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76050"/>
        <c:axId val="51636122"/>
      </c:barChart>
      <c:catAx>
        <c:axId val="9976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36122"/>
        <c:auto val="1"/>
        <c:lblAlgn val="ctr"/>
        <c:lblOffset val="100"/>
        <c:noMultiLvlLbl val="0"/>
      </c:catAx>
      <c:valAx>
        <c:axId val="51636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60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30707"/>
        <c:axId val="82483136"/>
      </c:scatterChart>
      <c:valAx>
        <c:axId val="7803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136"/>
        <c:crossesAt val="0"/>
        <c:crossBetween val="midCat"/>
      </c:valAx>
      <c:valAx>
        <c:axId val="824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