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02272"/>
        <c:axId val="45246306"/>
      </c:scatterChart>
      <c:valAx>
        <c:axId val="2020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6306"/>
        <c:crossesAt val="0"/>
        <c:crossBetween val="midCat"/>
      </c:valAx>
      <c:valAx>
        <c:axId val="4524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6811"/>
        <c:axId val="13985471"/>
      </c:scatterChart>
      <c:valAx>
        <c:axId val="5092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5471"/>
        <c:crossesAt val="0"/>
        <c:crossBetween val="midCat"/>
      </c:valAx>
      <c:valAx>
        <c:axId val="13985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6857"/>
        <c:axId val="254645"/>
      </c:scatterChart>
      <c:valAx>
        <c:axId val="8496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"/>
        <c:crossesAt val="0"/>
        <c:crossBetween val="midCat"/>
      </c:valAx>
      <c:valAx>
        <c:axId val="25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177758"/>
        <c:axId val="69784291"/>
      </c:scatterChart>
      <c:valAx>
        <c:axId val="9817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291"/>
        <c:crossesAt val="0"/>
        <c:crossBetween val="midCat"/>
      </c:valAx>
      <c:valAx>
        <c:axId val="69784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