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95055"/>
        <c:axId val="84183942"/>
      </c:barChart>
      <c:catAx>
        <c:axId val="1819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942"/>
        <c:auto val="1"/>
        <c:lblAlgn val="ctr"/>
        <c:lblOffset val="100"/>
        <c:noMultiLvlLbl val="0"/>
      </c:catAx>
      <c:valAx>
        <c:axId val="841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01986"/>
        <c:axId val="6544744"/>
      </c:barChart>
      <c:catAx>
        <c:axId val="6290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744"/>
        <c:auto val="1"/>
        <c:lblAlgn val="ctr"/>
        <c:lblOffset val="100"/>
        <c:noMultiLvlLbl val="0"/>
      </c:catAx>
      <c:valAx>
        <c:axId val="65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98237"/>
        <c:axId val="52051085"/>
      </c:barChart>
      <c:catAx>
        <c:axId val="3809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085"/>
        <c:auto val="1"/>
        <c:lblAlgn val="ctr"/>
        <c:lblOffset val="100"/>
        <c:noMultiLvlLbl val="0"/>
      </c:catAx>
      <c:valAx>
        <c:axId val="5205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51398"/>
        <c:axId val="92179183"/>
      </c:barChart>
      <c:catAx>
        <c:axId val="5645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183"/>
        <c:auto val="1"/>
        <c:lblAlgn val="ctr"/>
        <c:lblOffset val="100"/>
        <c:noMultiLvlLbl val="0"/>
      </c:catAx>
      <c:valAx>
        <c:axId val="9217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93862"/>
        <c:axId val="29042508"/>
      </c:barChart>
      <c:catAx>
        <c:axId val="9809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508"/>
        <c:auto val="1"/>
        <c:lblAlgn val="ctr"/>
        <c:lblOffset val="100"/>
        <c:noMultiLvlLbl val="0"/>
      </c:catAx>
      <c:valAx>
        <c:axId val="290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3240"/>
        <c:axId val="92265913"/>
      </c:barChart>
      <c:catAx>
        <c:axId val="448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913"/>
        <c:auto val="1"/>
        <c:lblAlgn val="ctr"/>
        <c:lblOffset val="100"/>
        <c:noMultiLvlLbl val="0"/>
      </c:catAx>
      <c:valAx>
        <c:axId val="922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4746"/>
        <c:axId val="29652225"/>
      </c:barChart>
      <c:catAx>
        <c:axId val="8456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225"/>
        <c:auto val="1"/>
        <c:lblAlgn val="ctr"/>
        <c:lblOffset val="100"/>
        <c:noMultiLvlLbl val="0"/>
      </c:catAx>
      <c:valAx>
        <c:axId val="296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6319"/>
        <c:axId val="71105231"/>
      </c:barChart>
      <c:catAx>
        <c:axId val="279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231"/>
        <c:auto val="1"/>
        <c:lblAlgn val="ctr"/>
        <c:lblOffset val="100"/>
        <c:noMultiLvlLbl val="0"/>
      </c:catAx>
      <c:valAx>
        <c:axId val="7110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97528"/>
        <c:axId val="71750813"/>
      </c:barChart>
      <c:catAx>
        <c:axId val="8789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813"/>
        <c:auto val="1"/>
        <c:lblAlgn val="ctr"/>
        <c:lblOffset val="100"/>
        <c:noMultiLvlLbl val="0"/>
      </c:catAx>
      <c:valAx>
        <c:axId val="7175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3849"/>
        <c:axId val="55025692"/>
      </c:barChart>
      <c:catAx>
        <c:axId val="75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692"/>
        <c:auto val="1"/>
        <c:lblAlgn val="ctr"/>
        <c:lblOffset val="100"/>
        <c:noMultiLvlLbl val="0"/>
      </c:catAx>
      <c:valAx>
        <c:axId val="550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45725"/>
        <c:axId val="35386488"/>
      </c:barChart>
      <c:catAx>
        <c:axId val="7714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488"/>
        <c:auto val="1"/>
        <c:lblAlgn val="ctr"/>
        <c:lblOffset val="100"/>
        <c:noMultiLvlLbl val="0"/>
      </c:catAx>
      <c:valAx>
        <c:axId val="3538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210"/>
        <c:axId val="94698461"/>
      </c:barChart>
      <c:catAx>
        <c:axId val="556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461"/>
        <c:auto val="1"/>
        <c:lblAlgn val="ctr"/>
        <c:lblOffset val="100"/>
        <c:noMultiLvlLbl val="0"/>
      </c:catAx>
      <c:valAx>
        <c:axId val="9469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4215"/>
        <c:axId val="64203818"/>
      </c:barChart>
      <c:catAx>
        <c:axId val="255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818"/>
        <c:auto val="1"/>
        <c:lblAlgn val="ctr"/>
        <c:lblOffset val="100"/>
        <c:noMultiLvlLbl val="0"/>
      </c:catAx>
      <c:valAx>
        <c:axId val="642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3139"/>
        <c:axId val="11074406"/>
      </c:barChart>
      <c:catAx>
        <c:axId val="460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406"/>
        <c:auto val="1"/>
        <c:lblAlgn val="ctr"/>
        <c:lblOffset val="100"/>
        <c:noMultiLvlLbl val="0"/>
      </c:catAx>
      <c:valAx>
        <c:axId val="1107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72881"/>
        <c:axId val="18690086"/>
      </c:barChart>
      <c:catAx>
        <c:axId val="5877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086"/>
        <c:auto val="1"/>
        <c:lblAlgn val="ctr"/>
        <c:lblOffset val="100"/>
        <c:noMultiLvlLbl val="0"/>
      </c:catAx>
      <c:valAx>
        <c:axId val="1869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15761"/>
        <c:axId val="81134902"/>
      </c:barChart>
      <c:catAx>
        <c:axId val="3621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902"/>
        <c:auto val="1"/>
        <c:lblAlgn val="ctr"/>
        <c:lblOffset val="100"/>
        <c:noMultiLvlLbl val="0"/>
      </c:catAx>
      <c:valAx>
        <c:axId val="8113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85262"/>
        <c:axId val="17323353"/>
      </c:barChart>
      <c:catAx>
        <c:axId val="7958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353"/>
        <c:auto val="1"/>
        <c:lblAlgn val="ctr"/>
        <c:lblOffset val="100"/>
        <c:noMultiLvlLbl val="0"/>
      </c:catAx>
      <c:valAx>
        <c:axId val="173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57491"/>
        <c:axId val="56543974"/>
      </c:barChart>
      <c:catAx>
        <c:axId val="3515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974"/>
        <c:auto val="1"/>
        <c:lblAlgn val="ctr"/>
        <c:lblOffset val="100"/>
        <c:noMultiLvlLbl val="0"/>
      </c:catAx>
      <c:valAx>
        <c:axId val="5654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