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60219"/>
        <c:axId val="28429608"/>
      </c:scatterChart>
      <c:valAx>
        <c:axId val="7896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608"/>
        <c:crossesAt val="0"/>
        <c:crossBetween val="midCat"/>
      </c:valAx>
      <c:valAx>
        <c:axId val="2842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25815"/>
        <c:axId val="30091997"/>
      </c:scatterChart>
      <c:valAx>
        <c:axId val="5102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997"/>
        <c:crossesAt val="0"/>
        <c:crossBetween val="midCat"/>
      </c:valAx>
      <c:valAx>
        <c:axId val="3009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8983"/>
        <c:axId val="43905060"/>
      </c:scatterChart>
      <c:valAx>
        <c:axId val="4296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060"/>
        <c:crossesAt val="0"/>
        <c:crossBetween val="midCat"/>
      </c:valAx>
      <c:valAx>
        <c:axId val="4390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14018"/>
        <c:axId val="38945847"/>
      </c:scatterChart>
      <c:valAx>
        <c:axId val="2951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847"/>
        <c:crossesAt val="0"/>
        <c:crossBetween val="midCat"/>
      </c:valAx>
      <c:valAx>
        <c:axId val="3894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