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2496"/>
        <c:axId val="78893839"/>
      </c:barChart>
      <c:catAx>
        <c:axId val="640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39"/>
        <c:auto val="1"/>
        <c:lblAlgn val="ctr"/>
        <c:lblOffset val="100"/>
        <c:noMultiLvlLbl val="0"/>
      </c:catAx>
      <c:valAx>
        <c:axId val="788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67552"/>
        <c:axId val="78221712"/>
      </c:barChart>
      <c:catAx>
        <c:axId val="804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12"/>
        <c:auto val="1"/>
        <c:lblAlgn val="ctr"/>
        <c:lblOffset val="100"/>
        <c:noMultiLvlLbl val="0"/>
      </c:catAx>
      <c:valAx>
        <c:axId val="782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2521"/>
        <c:axId val="57557368"/>
      </c:barChart>
      <c:catAx>
        <c:axId val="877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368"/>
        <c:auto val="1"/>
        <c:lblAlgn val="ctr"/>
        <c:lblOffset val="100"/>
        <c:noMultiLvlLbl val="0"/>
      </c:catAx>
      <c:valAx>
        <c:axId val="575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1846"/>
        <c:axId val="28887518"/>
      </c:barChart>
      <c:catAx>
        <c:axId val="422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18"/>
        <c:auto val="1"/>
        <c:lblAlgn val="ctr"/>
        <c:lblOffset val="100"/>
        <c:noMultiLvlLbl val="0"/>
      </c:catAx>
      <c:valAx>
        <c:axId val="288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3617"/>
        <c:axId val="17795620"/>
      </c:barChart>
      <c:catAx>
        <c:axId val="576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20"/>
        <c:auto val="1"/>
        <c:lblAlgn val="ctr"/>
        <c:lblOffset val="100"/>
        <c:noMultiLvlLbl val="0"/>
      </c:catAx>
      <c:valAx>
        <c:axId val="177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6873"/>
        <c:axId val="28087073"/>
      </c:barChart>
      <c:catAx>
        <c:axId val="397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073"/>
        <c:auto val="1"/>
        <c:lblAlgn val="ctr"/>
        <c:lblOffset val="100"/>
        <c:noMultiLvlLbl val="0"/>
      </c:catAx>
      <c:valAx>
        <c:axId val="280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2849"/>
        <c:axId val="1532851"/>
      </c:barChart>
      <c:catAx>
        <c:axId val="125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51"/>
        <c:auto val="1"/>
        <c:lblAlgn val="ctr"/>
        <c:lblOffset val="100"/>
        <c:noMultiLvlLbl val="0"/>
      </c:catAx>
      <c:valAx>
        <c:axId val="15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0525"/>
        <c:axId val="15321608"/>
      </c:barChart>
      <c:catAx>
        <c:axId val="208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08"/>
        <c:auto val="1"/>
        <c:lblAlgn val="ctr"/>
        <c:lblOffset val="100"/>
        <c:noMultiLvlLbl val="0"/>
      </c:catAx>
      <c:valAx>
        <c:axId val="15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81675"/>
        <c:axId val="8617644"/>
      </c:barChart>
      <c:catAx>
        <c:axId val="423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4"/>
        <c:auto val="1"/>
        <c:lblAlgn val="ctr"/>
        <c:lblOffset val="100"/>
        <c:noMultiLvlLbl val="0"/>
      </c:catAx>
      <c:valAx>
        <c:axId val="86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401"/>
        <c:axId val="27919618"/>
      </c:barChart>
      <c:catAx>
        <c:axId val="93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18"/>
        <c:auto val="1"/>
        <c:lblAlgn val="ctr"/>
        <c:lblOffset val="100"/>
        <c:noMultiLvlLbl val="0"/>
      </c:catAx>
      <c:valAx>
        <c:axId val="279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0015"/>
        <c:axId val="47303190"/>
      </c:barChart>
      <c:catAx>
        <c:axId val="391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190"/>
        <c:auto val="1"/>
        <c:lblAlgn val="ctr"/>
        <c:lblOffset val="100"/>
        <c:noMultiLvlLbl val="0"/>
      </c:catAx>
      <c:valAx>
        <c:axId val="473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1738"/>
        <c:axId val="27937412"/>
      </c:barChart>
      <c:catAx>
        <c:axId val="955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12"/>
        <c:auto val="1"/>
        <c:lblAlgn val="ctr"/>
        <c:lblOffset val="100"/>
        <c:noMultiLvlLbl val="0"/>
      </c:catAx>
      <c:valAx>
        <c:axId val="279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0994"/>
        <c:axId val="21920838"/>
      </c:barChart>
      <c:catAx>
        <c:axId val="387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838"/>
        <c:auto val="1"/>
        <c:lblAlgn val="ctr"/>
        <c:lblOffset val="100"/>
        <c:noMultiLvlLbl val="0"/>
      </c:catAx>
      <c:valAx>
        <c:axId val="219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8495"/>
        <c:axId val="68763228"/>
      </c:barChart>
      <c:catAx>
        <c:axId val="808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28"/>
        <c:auto val="1"/>
        <c:lblAlgn val="ctr"/>
        <c:lblOffset val="100"/>
        <c:noMultiLvlLbl val="0"/>
      </c:catAx>
      <c:valAx>
        <c:axId val="687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8369"/>
        <c:axId val="53542587"/>
      </c:barChart>
      <c:catAx>
        <c:axId val="894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87"/>
        <c:auto val="1"/>
        <c:lblAlgn val="ctr"/>
        <c:lblOffset val="100"/>
        <c:noMultiLvlLbl val="0"/>
      </c:catAx>
      <c:valAx>
        <c:axId val="535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8065"/>
        <c:axId val="47802920"/>
      </c:barChart>
      <c:catAx>
        <c:axId val="623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920"/>
        <c:auto val="1"/>
        <c:lblAlgn val="ctr"/>
        <c:lblOffset val="100"/>
        <c:noMultiLvlLbl val="0"/>
      </c:catAx>
      <c:valAx>
        <c:axId val="478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0506"/>
        <c:axId val="92512604"/>
      </c:barChart>
      <c:catAx>
        <c:axId val="976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04"/>
        <c:auto val="1"/>
        <c:lblAlgn val="ctr"/>
        <c:lblOffset val="100"/>
        <c:noMultiLvlLbl val="0"/>
      </c:catAx>
      <c:valAx>
        <c:axId val="925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9156"/>
        <c:axId val="84979880"/>
      </c:barChart>
      <c:catAx>
        <c:axId val="2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80"/>
        <c:auto val="1"/>
        <c:lblAlgn val="ctr"/>
        <c:lblOffset val="100"/>
        <c:noMultiLvlLbl val="0"/>
      </c:catAx>
      <c:valAx>
        <c:axId val="849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