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32906"/>
        <c:axId val="96443129"/>
      </c:barChart>
      <c:catAx>
        <c:axId val="692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129"/>
        <c:auto val="1"/>
        <c:lblAlgn val="ctr"/>
        <c:lblOffset val="100"/>
        <c:noMultiLvlLbl val="0"/>
      </c:catAx>
      <c:valAx>
        <c:axId val="964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50346"/>
        <c:axId val="90711756"/>
      </c:barChart>
      <c:catAx>
        <c:axId val="490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56"/>
        <c:auto val="1"/>
        <c:lblAlgn val="ctr"/>
        <c:lblOffset val="100"/>
        <c:noMultiLvlLbl val="0"/>
      </c:catAx>
      <c:valAx>
        <c:axId val="907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3770"/>
        <c:axId val="11446701"/>
      </c:barChart>
      <c:catAx>
        <c:axId val="5142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01"/>
        <c:auto val="1"/>
        <c:lblAlgn val="ctr"/>
        <c:lblOffset val="100"/>
        <c:noMultiLvlLbl val="0"/>
      </c:catAx>
      <c:valAx>
        <c:axId val="114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58098"/>
        <c:axId val="39632075"/>
      </c:barChart>
      <c:catAx>
        <c:axId val="494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075"/>
        <c:auto val="1"/>
        <c:lblAlgn val="ctr"/>
        <c:lblOffset val="100"/>
        <c:noMultiLvlLbl val="0"/>
      </c:catAx>
      <c:valAx>
        <c:axId val="396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17683"/>
        <c:axId val="71782047"/>
      </c:barChart>
      <c:catAx>
        <c:axId val="601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047"/>
        <c:auto val="1"/>
        <c:lblAlgn val="ctr"/>
        <c:lblOffset val="100"/>
        <c:noMultiLvlLbl val="0"/>
      </c:catAx>
      <c:valAx>
        <c:axId val="717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48363"/>
        <c:axId val="39560120"/>
      </c:barChart>
      <c:catAx>
        <c:axId val="557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120"/>
        <c:auto val="1"/>
        <c:lblAlgn val="ctr"/>
        <c:lblOffset val="100"/>
        <c:noMultiLvlLbl val="0"/>
      </c:catAx>
      <c:valAx>
        <c:axId val="395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5677"/>
        <c:axId val="65706632"/>
      </c:barChart>
      <c:catAx>
        <c:axId val="162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32"/>
        <c:auto val="1"/>
        <c:lblAlgn val="ctr"/>
        <c:lblOffset val="100"/>
        <c:noMultiLvlLbl val="0"/>
      </c:catAx>
      <c:valAx>
        <c:axId val="657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44218"/>
        <c:axId val="18986295"/>
      </c:barChart>
      <c:catAx>
        <c:axId val="946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95"/>
        <c:auto val="1"/>
        <c:lblAlgn val="ctr"/>
        <c:lblOffset val="100"/>
        <c:noMultiLvlLbl val="0"/>
      </c:catAx>
      <c:valAx>
        <c:axId val="189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68095"/>
        <c:axId val="89820500"/>
      </c:barChart>
      <c:catAx>
        <c:axId val="2366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00"/>
        <c:auto val="1"/>
        <c:lblAlgn val="ctr"/>
        <c:lblOffset val="100"/>
        <c:noMultiLvlLbl val="0"/>
      </c:catAx>
      <c:valAx>
        <c:axId val="898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2042"/>
        <c:axId val="21167451"/>
      </c:barChart>
      <c:catAx>
        <c:axId val="267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51"/>
        <c:auto val="1"/>
        <c:lblAlgn val="ctr"/>
        <c:lblOffset val="100"/>
        <c:noMultiLvlLbl val="0"/>
      </c:catAx>
      <c:valAx>
        <c:axId val="211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8730"/>
        <c:axId val="22814268"/>
      </c:barChart>
      <c:catAx>
        <c:axId val="11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268"/>
        <c:auto val="1"/>
        <c:lblAlgn val="ctr"/>
        <c:lblOffset val="100"/>
        <c:noMultiLvlLbl val="0"/>
      </c:catAx>
      <c:valAx>
        <c:axId val="228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0883"/>
        <c:axId val="51601571"/>
      </c:barChart>
      <c:catAx>
        <c:axId val="635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571"/>
        <c:auto val="1"/>
        <c:lblAlgn val="ctr"/>
        <c:lblOffset val="100"/>
        <c:noMultiLvlLbl val="0"/>
      </c:catAx>
      <c:valAx>
        <c:axId val="516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65178"/>
        <c:axId val="45326500"/>
      </c:barChart>
      <c:catAx>
        <c:axId val="7736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500"/>
        <c:auto val="1"/>
        <c:lblAlgn val="ctr"/>
        <c:lblOffset val="100"/>
        <c:noMultiLvlLbl val="0"/>
      </c:catAx>
      <c:valAx>
        <c:axId val="453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24573"/>
        <c:axId val="60959787"/>
      </c:barChart>
      <c:catAx>
        <c:axId val="972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87"/>
        <c:auto val="1"/>
        <c:lblAlgn val="ctr"/>
        <c:lblOffset val="100"/>
        <c:noMultiLvlLbl val="0"/>
      </c:catAx>
      <c:valAx>
        <c:axId val="609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0543"/>
        <c:axId val="35045207"/>
      </c:barChart>
      <c:catAx>
        <c:axId val="289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207"/>
        <c:auto val="1"/>
        <c:lblAlgn val="ctr"/>
        <c:lblOffset val="100"/>
        <c:noMultiLvlLbl val="0"/>
      </c:catAx>
      <c:valAx>
        <c:axId val="350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6954"/>
        <c:axId val="82025836"/>
      </c:barChart>
      <c:catAx>
        <c:axId val="173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36"/>
        <c:auto val="1"/>
        <c:lblAlgn val="ctr"/>
        <c:lblOffset val="100"/>
        <c:noMultiLvlLbl val="0"/>
      </c:catAx>
      <c:valAx>
        <c:axId val="820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59471"/>
        <c:axId val="98407490"/>
      </c:barChart>
      <c:catAx>
        <c:axId val="824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490"/>
        <c:auto val="1"/>
        <c:lblAlgn val="ctr"/>
        <c:lblOffset val="100"/>
        <c:noMultiLvlLbl val="0"/>
      </c:catAx>
      <c:valAx>
        <c:axId val="984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84889"/>
        <c:axId val="83942236"/>
      </c:barChart>
      <c:catAx>
        <c:axId val="5738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236"/>
        <c:auto val="1"/>
        <c:lblAlgn val="ctr"/>
        <c:lblOffset val="100"/>
        <c:noMultiLvlLbl val="0"/>
      </c:catAx>
      <c:valAx>
        <c:axId val="839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