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0877"/>
        <c:axId val="23408653"/>
      </c:scatterChart>
      <c:valAx>
        <c:axId val="939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653"/>
        <c:crossesAt val="0"/>
        <c:crossBetween val="midCat"/>
      </c:valAx>
      <c:valAx>
        <c:axId val="23408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26179"/>
        <c:axId val="20664843"/>
      </c:scatterChart>
      <c:valAx>
        <c:axId val="1872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843"/>
        <c:crossesAt val="0"/>
        <c:crossBetween val="midCat"/>
      </c:valAx>
      <c:valAx>
        <c:axId val="2066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00011"/>
        <c:axId val="200347"/>
      </c:scatterChart>
      <c:valAx>
        <c:axId val="7000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7"/>
        <c:crossesAt val="0"/>
        <c:crossBetween val="midCat"/>
      </c:valAx>
      <c:valAx>
        <c:axId val="20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57860"/>
        <c:axId val="65569378"/>
      </c:scatterChart>
      <c:valAx>
        <c:axId val="16357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378"/>
        <c:crossesAt val="0"/>
        <c:crossBetween val="midCat"/>
      </c:valAx>
      <c:valAx>
        <c:axId val="65569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