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4183"/>
        <c:axId val="60165319"/>
      </c:scatterChart>
      <c:valAx>
        <c:axId val="30334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5319"/>
        <c:crossesAt val="0"/>
        <c:crossBetween val="midCat"/>
      </c:valAx>
      <c:valAx>
        <c:axId val="60165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01648"/>
        <c:axId val="97540646"/>
      </c:scatterChart>
      <c:valAx>
        <c:axId val="16001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646"/>
        <c:crossesAt val="0"/>
        <c:crossBetween val="midCat"/>
      </c:valAx>
      <c:valAx>
        <c:axId val="9754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72556"/>
        <c:axId val="80452940"/>
      </c:scatterChart>
      <c:valAx>
        <c:axId val="21472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40"/>
        <c:crossesAt val="0"/>
        <c:crossBetween val="midCat"/>
      </c:valAx>
      <c:valAx>
        <c:axId val="80452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2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2595"/>
        <c:axId val="71290780"/>
      </c:scatterChart>
      <c:valAx>
        <c:axId val="48672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780"/>
        <c:crossesAt val="0"/>
        <c:crossBetween val="midCat"/>
      </c:valAx>
      <c:valAx>
        <c:axId val="7129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