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733188"/>
        <c:axId val="41116753"/>
      </c:barChart>
      <c:catAx>
        <c:axId val="5773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753"/>
        <c:auto val="1"/>
        <c:lblAlgn val="ctr"/>
        <c:lblOffset val="100"/>
        <c:noMultiLvlLbl val="0"/>
      </c:catAx>
      <c:valAx>
        <c:axId val="4111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09404"/>
        <c:axId val="41527804"/>
      </c:barChart>
      <c:catAx>
        <c:axId val="3000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804"/>
        <c:auto val="1"/>
        <c:lblAlgn val="ctr"/>
        <c:lblOffset val="100"/>
        <c:noMultiLvlLbl val="0"/>
      </c:catAx>
      <c:valAx>
        <c:axId val="4152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542794"/>
        <c:axId val="80233242"/>
      </c:barChart>
      <c:catAx>
        <c:axId val="1554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3242"/>
        <c:auto val="1"/>
        <c:lblAlgn val="ctr"/>
        <c:lblOffset val="100"/>
        <c:noMultiLvlLbl val="0"/>
      </c:catAx>
      <c:valAx>
        <c:axId val="8023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715135"/>
        <c:axId val="17450788"/>
      </c:barChart>
      <c:catAx>
        <c:axId val="3171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0788"/>
        <c:auto val="1"/>
        <c:lblAlgn val="ctr"/>
        <c:lblOffset val="100"/>
        <c:noMultiLvlLbl val="0"/>
      </c:catAx>
      <c:valAx>
        <c:axId val="1745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887730"/>
        <c:axId val="68187242"/>
      </c:barChart>
      <c:catAx>
        <c:axId val="7188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7242"/>
        <c:auto val="1"/>
        <c:lblAlgn val="ctr"/>
        <c:lblOffset val="100"/>
        <c:noMultiLvlLbl val="0"/>
      </c:catAx>
      <c:valAx>
        <c:axId val="6818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24298"/>
        <c:axId val="89724765"/>
      </c:barChart>
      <c:catAx>
        <c:axId val="2512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765"/>
        <c:auto val="1"/>
        <c:lblAlgn val="ctr"/>
        <c:lblOffset val="100"/>
        <c:noMultiLvlLbl val="0"/>
      </c:catAx>
      <c:valAx>
        <c:axId val="8972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13039"/>
        <c:axId val="54884970"/>
      </c:barChart>
      <c:catAx>
        <c:axId val="3051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970"/>
        <c:auto val="1"/>
        <c:lblAlgn val="ctr"/>
        <c:lblOffset val="100"/>
        <c:noMultiLvlLbl val="0"/>
      </c:catAx>
      <c:valAx>
        <c:axId val="5488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40299"/>
        <c:axId val="8474532"/>
      </c:barChart>
      <c:catAx>
        <c:axId val="9534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532"/>
        <c:auto val="1"/>
        <c:lblAlgn val="ctr"/>
        <c:lblOffset val="100"/>
        <c:noMultiLvlLbl val="0"/>
      </c:catAx>
      <c:valAx>
        <c:axId val="847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27079"/>
        <c:axId val="20374633"/>
      </c:barChart>
      <c:catAx>
        <c:axId val="2262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633"/>
        <c:auto val="1"/>
        <c:lblAlgn val="ctr"/>
        <c:lblOffset val="100"/>
        <c:noMultiLvlLbl val="0"/>
      </c:catAx>
      <c:valAx>
        <c:axId val="2037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18128"/>
        <c:axId val="2532985"/>
      </c:barChart>
      <c:catAx>
        <c:axId val="8391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85"/>
        <c:auto val="1"/>
        <c:lblAlgn val="ctr"/>
        <c:lblOffset val="100"/>
        <c:noMultiLvlLbl val="0"/>
      </c:catAx>
      <c:valAx>
        <c:axId val="253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91272"/>
        <c:axId val="861832"/>
      </c:barChart>
      <c:catAx>
        <c:axId val="8999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2"/>
        <c:auto val="1"/>
        <c:lblAlgn val="ctr"/>
        <c:lblOffset val="100"/>
        <c:noMultiLvlLbl val="0"/>
      </c:catAx>
      <c:valAx>
        <c:axId val="86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84438"/>
        <c:axId val="24026159"/>
      </c:barChart>
      <c:catAx>
        <c:axId val="63084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6159"/>
        <c:auto val="1"/>
        <c:lblAlgn val="ctr"/>
        <c:lblOffset val="100"/>
        <c:noMultiLvlLbl val="0"/>
      </c:catAx>
      <c:valAx>
        <c:axId val="2402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4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332381"/>
        <c:axId val="95615829"/>
      </c:barChart>
      <c:catAx>
        <c:axId val="5033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5829"/>
        <c:auto val="1"/>
        <c:lblAlgn val="ctr"/>
        <c:lblOffset val="100"/>
        <c:noMultiLvlLbl val="0"/>
      </c:catAx>
      <c:valAx>
        <c:axId val="9561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65216"/>
        <c:axId val="38129575"/>
      </c:barChart>
      <c:catAx>
        <c:axId val="9116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9575"/>
        <c:auto val="1"/>
        <c:lblAlgn val="ctr"/>
        <c:lblOffset val="100"/>
        <c:noMultiLvlLbl val="0"/>
      </c:catAx>
      <c:valAx>
        <c:axId val="3812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17715"/>
        <c:axId val="7812364"/>
      </c:barChart>
      <c:catAx>
        <c:axId val="3441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364"/>
        <c:auto val="1"/>
        <c:lblAlgn val="ctr"/>
        <c:lblOffset val="100"/>
        <c:noMultiLvlLbl val="0"/>
      </c:catAx>
      <c:valAx>
        <c:axId val="781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85715"/>
        <c:axId val="31224018"/>
      </c:barChart>
      <c:catAx>
        <c:axId val="1138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4018"/>
        <c:auto val="1"/>
        <c:lblAlgn val="ctr"/>
        <c:lblOffset val="100"/>
        <c:noMultiLvlLbl val="0"/>
      </c:catAx>
      <c:valAx>
        <c:axId val="3122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90651"/>
        <c:axId val="98589456"/>
      </c:barChart>
      <c:catAx>
        <c:axId val="1089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456"/>
        <c:auto val="1"/>
        <c:lblAlgn val="ctr"/>
        <c:lblOffset val="100"/>
        <c:noMultiLvlLbl val="0"/>
      </c:catAx>
      <c:valAx>
        <c:axId val="9858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61412"/>
        <c:axId val="12595843"/>
      </c:barChart>
      <c:catAx>
        <c:axId val="4106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5843"/>
        <c:auto val="1"/>
        <c:lblAlgn val="ctr"/>
        <c:lblOffset val="100"/>
        <c:noMultiLvlLbl val="0"/>
      </c:catAx>
      <c:valAx>
        <c:axId val="1259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