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30078"/>
        <c:axId val="3977994"/>
      </c:scatterChart>
      <c:valAx>
        <c:axId val="60730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94"/>
        <c:crossesAt val="0"/>
        <c:crossBetween val="midCat"/>
      </c:valAx>
      <c:valAx>
        <c:axId val="3977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82444"/>
        <c:axId val="19734848"/>
      </c:scatterChart>
      <c:valAx>
        <c:axId val="94282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848"/>
        <c:crossesAt val="0"/>
        <c:crossBetween val="midCat"/>
      </c:valAx>
      <c:valAx>
        <c:axId val="19734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