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54669"/>
        <c:axId val="32312261"/>
      </c:scatterChart>
      <c:valAx>
        <c:axId val="37354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61"/>
        <c:crossesAt val="0"/>
        <c:crossBetween val="midCat"/>
      </c:valAx>
      <c:valAx>
        <c:axId val="32312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44806"/>
        <c:axId val="18468531"/>
      </c:scatterChart>
      <c:valAx>
        <c:axId val="81644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31"/>
        <c:crossesAt val="0"/>
        <c:crossBetween val="midCat"/>
      </c:valAx>
      <c:valAx>
        <c:axId val="1846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