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9195760"/>
        <c:axId val="40133442"/>
      </c:scatterChart>
      <c:valAx>
        <c:axId val="8919576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133442"/>
        <c:crossesAt val="0"/>
        <c:crossBetween val="midCat"/>
      </c:valAx>
      <c:valAx>
        <c:axId val="401334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19576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