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61527"/>
        <c:axId val="61246387"/>
      </c:scatterChart>
      <c:valAx>
        <c:axId val="59361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46387"/>
        <c:crossesAt val="0"/>
        <c:crossBetween val="midCat"/>
      </c:valAx>
      <c:valAx>
        <c:axId val="61246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61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