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04583"/>
        <c:axId val="34573723"/>
      </c:scatterChart>
      <c:valAx>
        <c:axId val="20045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73723"/>
        <c:crossesAt val="0"/>
        <c:crossBetween val="midCat"/>
      </c:valAx>
      <c:valAx>
        <c:axId val="34573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45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