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76057"/>
        <c:axId val="6118529"/>
      </c:scatterChart>
      <c:valAx>
        <c:axId val="45760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29"/>
        <c:crossesAt val="0"/>
        <c:crossBetween val="midCat"/>
      </c:valAx>
      <c:valAx>
        <c:axId val="6118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219327"/>
        <c:axId val="88271691"/>
      </c:scatterChart>
      <c:valAx>
        <c:axId val="432193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1691"/>
        <c:crossesAt val="0"/>
        <c:crossBetween val="midCat"/>
      </c:valAx>
      <c:valAx>
        <c:axId val="88271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9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