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95933"/>
        <c:axId val="92793474"/>
      </c:scatterChart>
      <c:valAx>
        <c:axId val="16795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3474"/>
        <c:crossesAt val="0"/>
        <c:crossBetween val="midCat"/>
      </c:valAx>
      <c:valAx>
        <c:axId val="9279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95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