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279974"/>
        <c:axId val="57537148"/>
      </c:scatterChart>
      <c:valAx>
        <c:axId val="50279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37148"/>
        <c:crossesAt val="0"/>
        <c:crossBetween val="midCat"/>
      </c:valAx>
      <c:valAx>
        <c:axId val="57537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79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