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638717"/>
        <c:axId val="21314725"/>
      </c:scatterChart>
      <c:valAx>
        <c:axId val="96638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725"/>
        <c:crossesAt val="0"/>
        <c:crossBetween val="midCat"/>
      </c:valAx>
      <c:valAx>
        <c:axId val="21314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896225"/>
        <c:axId val="27849938"/>
      </c:scatterChart>
      <c:valAx>
        <c:axId val="50896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938"/>
        <c:crossesAt val="0"/>
        <c:crossBetween val="midCat"/>
      </c:valAx>
      <c:valAx>
        <c:axId val="27849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