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356871"/>
        <c:axId val="62284588"/>
      </c:scatterChart>
      <c:valAx>
        <c:axId val="57356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84588"/>
        <c:crossesAt val="0"/>
        <c:crossBetween val="midCat"/>
      </c:valAx>
      <c:valAx>
        <c:axId val="62284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56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