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985186"/>
        <c:axId val="27921280"/>
      </c:scatterChart>
      <c:valAx>
        <c:axId val="11985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21280"/>
        <c:crossesAt val="0"/>
        <c:crossBetween val="midCat"/>
      </c:valAx>
      <c:valAx>
        <c:axId val="27921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85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