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741476"/>
        <c:axId val="63758269"/>
      </c:scatterChart>
      <c:valAx>
        <c:axId val="537414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269"/>
        <c:crossesAt val="0"/>
        <c:crossBetween val="midCat"/>
      </c:valAx>
      <c:valAx>
        <c:axId val="63758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1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287564"/>
        <c:axId val="21311160"/>
      </c:scatterChart>
      <c:valAx>
        <c:axId val="702875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1160"/>
        <c:crossesAt val="0"/>
        <c:crossBetween val="midCat"/>
      </c:valAx>
      <c:valAx>
        <c:axId val="21311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