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2120"/>
        <c:axId val="52542676"/>
      </c:barChart>
      <c:catAx>
        <c:axId val="393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676"/>
        <c:auto val="1"/>
        <c:lblAlgn val="ctr"/>
        <c:lblOffset val="100"/>
        <c:noMultiLvlLbl val="0"/>
      </c:catAx>
      <c:valAx>
        <c:axId val="525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73238"/>
        <c:axId val="51099422"/>
      </c:barChart>
      <c:catAx>
        <c:axId val="1757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422"/>
        <c:auto val="1"/>
        <c:lblAlgn val="ctr"/>
        <c:lblOffset val="100"/>
        <c:noMultiLvlLbl val="0"/>
      </c:catAx>
      <c:valAx>
        <c:axId val="510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69138"/>
        <c:axId val="4668615"/>
      </c:barChart>
      <c:catAx>
        <c:axId val="6936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15"/>
        <c:auto val="1"/>
        <c:lblAlgn val="ctr"/>
        <c:lblOffset val="100"/>
        <c:noMultiLvlLbl val="0"/>
      </c:catAx>
      <c:valAx>
        <c:axId val="46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74482"/>
        <c:axId val="46113784"/>
      </c:barChart>
      <c:catAx>
        <c:axId val="483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784"/>
        <c:auto val="1"/>
        <c:lblAlgn val="ctr"/>
        <c:lblOffset val="100"/>
        <c:noMultiLvlLbl val="0"/>
      </c:catAx>
      <c:valAx>
        <c:axId val="4611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20059"/>
        <c:axId val="56175046"/>
      </c:barChart>
      <c:catAx>
        <c:axId val="5542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046"/>
        <c:auto val="1"/>
        <c:lblAlgn val="ctr"/>
        <c:lblOffset val="100"/>
        <c:noMultiLvlLbl val="0"/>
      </c:catAx>
      <c:valAx>
        <c:axId val="561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62525"/>
        <c:axId val="54912265"/>
      </c:barChart>
      <c:catAx>
        <c:axId val="391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265"/>
        <c:auto val="1"/>
        <c:lblAlgn val="ctr"/>
        <c:lblOffset val="100"/>
        <c:noMultiLvlLbl val="0"/>
      </c:catAx>
      <c:valAx>
        <c:axId val="549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7450"/>
        <c:axId val="80799289"/>
      </c:barChart>
      <c:catAx>
        <c:axId val="6929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289"/>
        <c:auto val="1"/>
        <c:lblAlgn val="ctr"/>
        <c:lblOffset val="100"/>
        <c:noMultiLvlLbl val="0"/>
      </c:catAx>
      <c:valAx>
        <c:axId val="807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59326"/>
        <c:axId val="2439272"/>
      </c:barChart>
      <c:catAx>
        <c:axId val="4705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72"/>
        <c:auto val="1"/>
        <c:lblAlgn val="ctr"/>
        <c:lblOffset val="100"/>
        <c:noMultiLvlLbl val="0"/>
      </c:catAx>
      <c:valAx>
        <c:axId val="243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48992"/>
        <c:axId val="92146042"/>
      </c:barChart>
      <c:catAx>
        <c:axId val="666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042"/>
        <c:auto val="1"/>
        <c:lblAlgn val="ctr"/>
        <c:lblOffset val="100"/>
        <c:noMultiLvlLbl val="0"/>
      </c:catAx>
      <c:valAx>
        <c:axId val="921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4169"/>
        <c:axId val="10046729"/>
      </c:barChart>
      <c:catAx>
        <c:axId val="499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729"/>
        <c:auto val="1"/>
        <c:lblAlgn val="ctr"/>
        <c:lblOffset val="100"/>
        <c:noMultiLvlLbl val="0"/>
      </c:catAx>
      <c:valAx>
        <c:axId val="100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43114"/>
        <c:axId val="73021248"/>
      </c:barChart>
      <c:catAx>
        <c:axId val="5854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248"/>
        <c:auto val="1"/>
        <c:lblAlgn val="ctr"/>
        <c:lblOffset val="100"/>
        <c:noMultiLvlLbl val="0"/>
      </c:catAx>
      <c:valAx>
        <c:axId val="7302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6462"/>
        <c:axId val="23867914"/>
      </c:barChart>
      <c:catAx>
        <c:axId val="4759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914"/>
        <c:auto val="1"/>
        <c:lblAlgn val="ctr"/>
        <c:lblOffset val="100"/>
        <c:noMultiLvlLbl val="0"/>
      </c:catAx>
      <c:valAx>
        <c:axId val="238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07396"/>
        <c:axId val="48597455"/>
      </c:barChart>
      <c:catAx>
        <c:axId val="848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455"/>
        <c:auto val="1"/>
        <c:lblAlgn val="ctr"/>
        <c:lblOffset val="100"/>
        <c:noMultiLvlLbl val="0"/>
      </c:catAx>
      <c:valAx>
        <c:axId val="4859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23227"/>
        <c:axId val="66707016"/>
      </c:barChart>
      <c:catAx>
        <c:axId val="3982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016"/>
        <c:auto val="1"/>
        <c:lblAlgn val="ctr"/>
        <c:lblOffset val="100"/>
        <c:noMultiLvlLbl val="0"/>
      </c:catAx>
      <c:valAx>
        <c:axId val="667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88210"/>
        <c:axId val="27807827"/>
      </c:barChart>
      <c:catAx>
        <c:axId val="7618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827"/>
        <c:auto val="1"/>
        <c:lblAlgn val="ctr"/>
        <c:lblOffset val="100"/>
        <c:noMultiLvlLbl val="0"/>
      </c:catAx>
      <c:valAx>
        <c:axId val="278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68119"/>
        <c:axId val="88191241"/>
      </c:barChart>
      <c:catAx>
        <c:axId val="8586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241"/>
        <c:auto val="1"/>
        <c:lblAlgn val="ctr"/>
        <c:lblOffset val="100"/>
        <c:noMultiLvlLbl val="0"/>
      </c:catAx>
      <c:valAx>
        <c:axId val="881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55571"/>
        <c:axId val="46593388"/>
      </c:barChart>
      <c:catAx>
        <c:axId val="3445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388"/>
        <c:auto val="1"/>
        <c:lblAlgn val="ctr"/>
        <c:lblOffset val="100"/>
        <c:noMultiLvlLbl val="0"/>
      </c:catAx>
      <c:valAx>
        <c:axId val="465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73157"/>
        <c:axId val="11861967"/>
      </c:barChart>
      <c:catAx>
        <c:axId val="9557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967"/>
        <c:auto val="1"/>
        <c:lblAlgn val="ctr"/>
        <c:lblOffset val="100"/>
        <c:noMultiLvlLbl val="0"/>
      </c:catAx>
      <c:valAx>
        <c:axId val="118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