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40869"/>
        <c:axId val="1457572"/>
      </c:scatterChart>
      <c:valAx>
        <c:axId val="5314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72"/>
        <c:crossesAt val="0"/>
        <c:crossBetween val="midCat"/>
      </c:valAx>
      <c:valAx>
        <c:axId val="145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04331"/>
        <c:axId val="31054618"/>
      </c:scatterChart>
      <c:valAx>
        <c:axId val="3360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618"/>
        <c:crossesAt val="0"/>
        <c:crossBetween val="midCat"/>
      </c:valAx>
      <c:valAx>
        <c:axId val="3105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43998"/>
        <c:axId val="29046092"/>
      </c:scatterChart>
      <c:valAx>
        <c:axId val="1004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092"/>
        <c:crossesAt val="0"/>
        <c:crossBetween val="midCat"/>
      </c:valAx>
      <c:valAx>
        <c:axId val="2904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35422"/>
        <c:axId val="67340265"/>
      </c:scatterChart>
      <c:valAx>
        <c:axId val="8273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265"/>
        <c:crossesAt val="0"/>
        <c:crossBetween val="midCat"/>
      </c:valAx>
      <c:valAx>
        <c:axId val="6734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