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18501"/>
        <c:axId val="78663160"/>
      </c:scatterChart>
      <c:valAx>
        <c:axId val="51318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160"/>
        <c:crossesAt val="0"/>
        <c:crossBetween val="midCat"/>
      </c:valAx>
      <c:valAx>
        <c:axId val="78663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47113"/>
        <c:axId val="14665004"/>
      </c:scatterChart>
      <c:valAx>
        <c:axId val="15847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004"/>
        <c:crossesAt val="0"/>
        <c:crossBetween val="midCat"/>
      </c:valAx>
      <c:valAx>
        <c:axId val="1466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36235"/>
        <c:axId val="76634515"/>
      </c:scatterChart>
      <c:valAx>
        <c:axId val="50236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515"/>
        <c:crossesAt val="0"/>
        <c:crossBetween val="midCat"/>
      </c:valAx>
      <c:valAx>
        <c:axId val="76634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51385"/>
        <c:axId val="24835977"/>
      </c:scatterChart>
      <c:valAx>
        <c:axId val="90751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977"/>
        <c:crossesAt val="0"/>
        <c:crossBetween val="midCat"/>
      </c:valAx>
      <c:valAx>
        <c:axId val="24835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