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74639"/>
        <c:axId val="67243034"/>
      </c:barChart>
      <c:catAx>
        <c:axId val="3367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034"/>
        <c:auto val="1"/>
        <c:lblAlgn val="ctr"/>
        <c:lblOffset val="100"/>
        <c:noMultiLvlLbl val="0"/>
      </c:catAx>
      <c:valAx>
        <c:axId val="6724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67028"/>
        <c:axId val="88411994"/>
      </c:barChart>
      <c:catAx>
        <c:axId val="5146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994"/>
        <c:auto val="1"/>
        <c:lblAlgn val="ctr"/>
        <c:lblOffset val="100"/>
        <c:noMultiLvlLbl val="0"/>
      </c:catAx>
      <c:valAx>
        <c:axId val="8841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21401"/>
        <c:axId val="24345313"/>
      </c:barChart>
      <c:catAx>
        <c:axId val="6942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313"/>
        <c:auto val="1"/>
        <c:lblAlgn val="ctr"/>
        <c:lblOffset val="100"/>
        <c:noMultiLvlLbl val="0"/>
      </c:catAx>
      <c:valAx>
        <c:axId val="2434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57797"/>
        <c:axId val="35481031"/>
      </c:barChart>
      <c:catAx>
        <c:axId val="4935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031"/>
        <c:auto val="1"/>
        <c:lblAlgn val="ctr"/>
        <c:lblOffset val="100"/>
        <c:noMultiLvlLbl val="0"/>
      </c:catAx>
      <c:valAx>
        <c:axId val="3548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30964"/>
        <c:axId val="16662566"/>
      </c:barChart>
      <c:catAx>
        <c:axId val="2003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566"/>
        <c:auto val="1"/>
        <c:lblAlgn val="ctr"/>
        <c:lblOffset val="100"/>
        <c:noMultiLvlLbl val="0"/>
      </c:catAx>
      <c:valAx>
        <c:axId val="1666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20117"/>
        <c:axId val="67958556"/>
      </c:barChart>
      <c:catAx>
        <c:axId val="8822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556"/>
        <c:auto val="1"/>
        <c:lblAlgn val="ctr"/>
        <c:lblOffset val="100"/>
        <c:noMultiLvlLbl val="0"/>
      </c:catAx>
      <c:valAx>
        <c:axId val="679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45168"/>
        <c:axId val="51800466"/>
      </c:barChart>
      <c:catAx>
        <c:axId val="3644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466"/>
        <c:auto val="1"/>
        <c:lblAlgn val="ctr"/>
        <c:lblOffset val="100"/>
        <c:noMultiLvlLbl val="0"/>
      </c:catAx>
      <c:valAx>
        <c:axId val="5180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1979"/>
        <c:axId val="95352527"/>
      </c:barChart>
      <c:catAx>
        <c:axId val="838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527"/>
        <c:auto val="1"/>
        <c:lblAlgn val="ctr"/>
        <c:lblOffset val="100"/>
        <c:noMultiLvlLbl val="0"/>
      </c:catAx>
      <c:valAx>
        <c:axId val="9535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69695"/>
        <c:axId val="12425827"/>
      </c:barChart>
      <c:catAx>
        <c:axId val="643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827"/>
        <c:auto val="1"/>
        <c:lblAlgn val="ctr"/>
        <c:lblOffset val="100"/>
        <c:noMultiLvlLbl val="0"/>
      </c:catAx>
      <c:valAx>
        <c:axId val="124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70518"/>
        <c:axId val="13036355"/>
      </c:barChart>
      <c:catAx>
        <c:axId val="7737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355"/>
        <c:auto val="1"/>
        <c:lblAlgn val="ctr"/>
        <c:lblOffset val="100"/>
        <c:noMultiLvlLbl val="0"/>
      </c:catAx>
      <c:valAx>
        <c:axId val="1303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38390"/>
        <c:axId val="43238996"/>
      </c:barChart>
      <c:catAx>
        <c:axId val="3763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996"/>
        <c:auto val="1"/>
        <c:lblAlgn val="ctr"/>
        <c:lblOffset val="100"/>
        <c:noMultiLvlLbl val="0"/>
      </c:catAx>
      <c:valAx>
        <c:axId val="4323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81599"/>
        <c:axId val="91663648"/>
      </c:barChart>
      <c:catAx>
        <c:axId val="6208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648"/>
        <c:auto val="1"/>
        <c:lblAlgn val="ctr"/>
        <c:lblOffset val="100"/>
        <c:noMultiLvlLbl val="0"/>
      </c:catAx>
      <c:valAx>
        <c:axId val="9166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21965"/>
        <c:axId val="51608537"/>
      </c:barChart>
      <c:catAx>
        <c:axId val="5732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537"/>
        <c:auto val="1"/>
        <c:lblAlgn val="ctr"/>
        <c:lblOffset val="100"/>
        <c:noMultiLvlLbl val="0"/>
      </c:catAx>
      <c:valAx>
        <c:axId val="516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1702"/>
        <c:axId val="35418011"/>
      </c:barChart>
      <c:catAx>
        <c:axId val="786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011"/>
        <c:auto val="1"/>
        <c:lblAlgn val="ctr"/>
        <c:lblOffset val="100"/>
        <c:noMultiLvlLbl val="0"/>
      </c:catAx>
      <c:valAx>
        <c:axId val="354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48321"/>
        <c:axId val="36564446"/>
      </c:barChart>
      <c:catAx>
        <c:axId val="1684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446"/>
        <c:auto val="1"/>
        <c:lblAlgn val="ctr"/>
        <c:lblOffset val="100"/>
        <c:noMultiLvlLbl val="0"/>
      </c:catAx>
      <c:valAx>
        <c:axId val="3656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84871"/>
        <c:axId val="16824792"/>
      </c:barChart>
      <c:catAx>
        <c:axId val="1598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792"/>
        <c:auto val="1"/>
        <c:lblAlgn val="ctr"/>
        <c:lblOffset val="100"/>
        <c:noMultiLvlLbl val="0"/>
      </c:catAx>
      <c:valAx>
        <c:axId val="1682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96786"/>
        <c:axId val="56944226"/>
      </c:barChart>
      <c:catAx>
        <c:axId val="8529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226"/>
        <c:auto val="1"/>
        <c:lblAlgn val="ctr"/>
        <c:lblOffset val="100"/>
        <c:noMultiLvlLbl val="0"/>
      </c:catAx>
      <c:valAx>
        <c:axId val="5694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29179"/>
        <c:axId val="82862652"/>
      </c:barChart>
      <c:catAx>
        <c:axId val="8582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652"/>
        <c:auto val="1"/>
        <c:lblAlgn val="ctr"/>
        <c:lblOffset val="100"/>
        <c:noMultiLvlLbl val="0"/>
      </c:catAx>
      <c:valAx>
        <c:axId val="8286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