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05385"/>
        <c:axId val="25995564"/>
      </c:scatterChart>
      <c:valAx>
        <c:axId val="2780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564"/>
        <c:crossesAt val="0"/>
        <c:crossBetween val="midCat"/>
      </c:valAx>
      <c:valAx>
        <c:axId val="2599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93184"/>
        <c:axId val="22576369"/>
      </c:scatterChart>
      <c:valAx>
        <c:axId val="2259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369"/>
        <c:crossesAt val="0"/>
        <c:crossBetween val="midCat"/>
      </c:valAx>
      <c:valAx>
        <c:axId val="2257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91289"/>
        <c:axId val="40175243"/>
      </c:scatterChart>
      <c:valAx>
        <c:axId val="4379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243"/>
        <c:crossesAt val="0"/>
        <c:crossBetween val="midCat"/>
      </c:valAx>
      <c:valAx>
        <c:axId val="4017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93342"/>
        <c:axId val="79125680"/>
      </c:scatterChart>
      <c:valAx>
        <c:axId val="2199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680"/>
        <c:crossesAt val="0"/>
        <c:crossBetween val="midCat"/>
      </c:valAx>
      <c:valAx>
        <c:axId val="7912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