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92562"/>
        <c:axId val="25301798"/>
      </c:barChart>
      <c:catAx>
        <c:axId val="9299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1798"/>
        <c:auto val="1"/>
        <c:lblAlgn val="ctr"/>
        <c:lblOffset val="100"/>
        <c:noMultiLvlLbl val="0"/>
      </c:catAx>
      <c:valAx>
        <c:axId val="2530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8609"/>
        <c:axId val="95564776"/>
      </c:barChart>
      <c:catAx>
        <c:axId val="825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776"/>
        <c:auto val="1"/>
        <c:lblAlgn val="ctr"/>
        <c:lblOffset val="100"/>
        <c:noMultiLvlLbl val="0"/>
      </c:catAx>
      <c:valAx>
        <c:axId val="9556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51631"/>
        <c:axId val="77829917"/>
      </c:barChart>
      <c:catAx>
        <c:axId val="1665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9917"/>
        <c:auto val="1"/>
        <c:lblAlgn val="ctr"/>
        <c:lblOffset val="100"/>
        <c:noMultiLvlLbl val="0"/>
      </c:catAx>
      <c:valAx>
        <c:axId val="7782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904475"/>
        <c:axId val="46733288"/>
      </c:barChart>
      <c:catAx>
        <c:axId val="6390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3288"/>
        <c:auto val="1"/>
        <c:lblAlgn val="ctr"/>
        <c:lblOffset val="100"/>
        <c:noMultiLvlLbl val="0"/>
      </c:catAx>
      <c:valAx>
        <c:axId val="4673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09428"/>
        <c:axId val="94361617"/>
      </c:barChart>
      <c:catAx>
        <c:axId val="9030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1617"/>
        <c:auto val="1"/>
        <c:lblAlgn val="ctr"/>
        <c:lblOffset val="100"/>
        <c:noMultiLvlLbl val="0"/>
      </c:catAx>
      <c:valAx>
        <c:axId val="9436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945952"/>
        <c:axId val="28654567"/>
      </c:barChart>
      <c:catAx>
        <c:axId val="9794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4567"/>
        <c:auto val="1"/>
        <c:lblAlgn val="ctr"/>
        <c:lblOffset val="100"/>
        <c:noMultiLvlLbl val="0"/>
      </c:catAx>
      <c:valAx>
        <c:axId val="2865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87374"/>
        <c:axId val="94547824"/>
      </c:barChart>
      <c:catAx>
        <c:axId val="1908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7824"/>
        <c:auto val="1"/>
        <c:lblAlgn val="ctr"/>
        <c:lblOffset val="100"/>
        <c:noMultiLvlLbl val="0"/>
      </c:catAx>
      <c:valAx>
        <c:axId val="9454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64856"/>
        <c:axId val="49793561"/>
      </c:barChart>
      <c:catAx>
        <c:axId val="736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3561"/>
        <c:auto val="1"/>
        <c:lblAlgn val="ctr"/>
        <c:lblOffset val="100"/>
        <c:noMultiLvlLbl val="0"/>
      </c:catAx>
      <c:valAx>
        <c:axId val="4979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853097"/>
        <c:axId val="77408029"/>
      </c:barChart>
      <c:catAx>
        <c:axId val="7285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8029"/>
        <c:auto val="1"/>
        <c:lblAlgn val="ctr"/>
        <c:lblOffset val="100"/>
        <c:noMultiLvlLbl val="0"/>
      </c:catAx>
      <c:valAx>
        <c:axId val="7740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22602"/>
        <c:axId val="23320077"/>
      </c:barChart>
      <c:catAx>
        <c:axId val="3482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0077"/>
        <c:auto val="1"/>
        <c:lblAlgn val="ctr"/>
        <c:lblOffset val="100"/>
        <c:noMultiLvlLbl val="0"/>
      </c:catAx>
      <c:valAx>
        <c:axId val="2332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414982"/>
        <c:axId val="62808793"/>
      </c:barChart>
      <c:catAx>
        <c:axId val="5541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8793"/>
        <c:auto val="1"/>
        <c:lblAlgn val="ctr"/>
        <c:lblOffset val="100"/>
        <c:noMultiLvlLbl val="0"/>
      </c:catAx>
      <c:valAx>
        <c:axId val="6280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95119"/>
        <c:axId val="62324572"/>
      </c:barChart>
      <c:catAx>
        <c:axId val="4769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572"/>
        <c:auto val="1"/>
        <c:lblAlgn val="ctr"/>
        <c:lblOffset val="100"/>
        <c:noMultiLvlLbl val="0"/>
      </c:catAx>
      <c:valAx>
        <c:axId val="6232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192012"/>
        <c:axId val="22749346"/>
      </c:barChart>
      <c:catAx>
        <c:axId val="6419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346"/>
        <c:auto val="1"/>
        <c:lblAlgn val="ctr"/>
        <c:lblOffset val="100"/>
        <c:noMultiLvlLbl val="0"/>
      </c:catAx>
      <c:valAx>
        <c:axId val="2274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719072"/>
        <c:axId val="55909003"/>
      </c:barChart>
      <c:catAx>
        <c:axId val="4571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9003"/>
        <c:auto val="1"/>
        <c:lblAlgn val="ctr"/>
        <c:lblOffset val="100"/>
        <c:noMultiLvlLbl val="0"/>
      </c:catAx>
      <c:valAx>
        <c:axId val="5590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11842"/>
        <c:axId val="17484824"/>
      </c:barChart>
      <c:catAx>
        <c:axId val="4101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4824"/>
        <c:auto val="1"/>
        <c:lblAlgn val="ctr"/>
        <c:lblOffset val="100"/>
        <c:noMultiLvlLbl val="0"/>
      </c:catAx>
      <c:valAx>
        <c:axId val="1748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142011"/>
        <c:axId val="21960425"/>
      </c:barChart>
      <c:catAx>
        <c:axId val="8014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425"/>
        <c:auto val="1"/>
        <c:lblAlgn val="ctr"/>
        <c:lblOffset val="100"/>
        <c:noMultiLvlLbl val="0"/>
      </c:catAx>
      <c:valAx>
        <c:axId val="2196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97058"/>
        <c:axId val="62336051"/>
      </c:barChart>
      <c:catAx>
        <c:axId val="8799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6051"/>
        <c:auto val="1"/>
        <c:lblAlgn val="ctr"/>
        <c:lblOffset val="100"/>
        <c:noMultiLvlLbl val="0"/>
      </c:catAx>
      <c:valAx>
        <c:axId val="6233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682213"/>
        <c:axId val="71513060"/>
      </c:barChart>
      <c:catAx>
        <c:axId val="2468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3060"/>
        <c:auto val="1"/>
        <c:lblAlgn val="ctr"/>
        <c:lblOffset val="100"/>
        <c:noMultiLvlLbl val="0"/>
      </c:catAx>
      <c:valAx>
        <c:axId val="7151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