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96882"/>
        <c:axId val="60014075"/>
      </c:barChart>
      <c:catAx>
        <c:axId val="6009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075"/>
        <c:auto val="1"/>
        <c:lblAlgn val="ctr"/>
        <c:lblOffset val="100"/>
        <c:noMultiLvlLbl val="0"/>
      </c:catAx>
      <c:valAx>
        <c:axId val="6001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92800"/>
        <c:axId val="11390789"/>
      </c:barChart>
      <c:catAx>
        <c:axId val="6729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789"/>
        <c:auto val="1"/>
        <c:lblAlgn val="ctr"/>
        <c:lblOffset val="100"/>
        <c:noMultiLvlLbl val="0"/>
      </c:catAx>
      <c:valAx>
        <c:axId val="1139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13002"/>
        <c:axId val="6217339"/>
      </c:barChart>
      <c:catAx>
        <c:axId val="2151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39"/>
        <c:auto val="1"/>
        <c:lblAlgn val="ctr"/>
        <c:lblOffset val="100"/>
        <c:noMultiLvlLbl val="0"/>
      </c:catAx>
      <c:valAx>
        <c:axId val="621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31716"/>
        <c:axId val="38857173"/>
      </c:barChart>
      <c:catAx>
        <c:axId val="6423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173"/>
        <c:auto val="1"/>
        <c:lblAlgn val="ctr"/>
        <c:lblOffset val="100"/>
        <c:noMultiLvlLbl val="0"/>
      </c:catAx>
      <c:valAx>
        <c:axId val="3885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71319"/>
        <c:axId val="6936270"/>
      </c:barChart>
      <c:catAx>
        <c:axId val="5887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70"/>
        <c:auto val="1"/>
        <c:lblAlgn val="ctr"/>
        <c:lblOffset val="100"/>
        <c:noMultiLvlLbl val="0"/>
      </c:catAx>
      <c:valAx>
        <c:axId val="693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35360"/>
        <c:axId val="34786297"/>
      </c:barChart>
      <c:catAx>
        <c:axId val="3703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297"/>
        <c:auto val="1"/>
        <c:lblAlgn val="ctr"/>
        <c:lblOffset val="100"/>
        <c:noMultiLvlLbl val="0"/>
      </c:catAx>
      <c:valAx>
        <c:axId val="3478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3889"/>
        <c:axId val="65265840"/>
      </c:barChart>
      <c:catAx>
        <c:axId val="680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840"/>
        <c:auto val="1"/>
        <c:lblAlgn val="ctr"/>
        <c:lblOffset val="100"/>
        <c:noMultiLvlLbl val="0"/>
      </c:catAx>
      <c:valAx>
        <c:axId val="6526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30891"/>
        <c:axId val="57952521"/>
      </c:barChart>
      <c:catAx>
        <c:axId val="4383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521"/>
        <c:auto val="1"/>
        <c:lblAlgn val="ctr"/>
        <c:lblOffset val="100"/>
        <c:noMultiLvlLbl val="0"/>
      </c:catAx>
      <c:valAx>
        <c:axId val="5795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26760"/>
        <c:axId val="26933811"/>
      </c:barChart>
      <c:catAx>
        <c:axId val="1692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811"/>
        <c:auto val="1"/>
        <c:lblAlgn val="ctr"/>
        <c:lblOffset val="100"/>
        <c:noMultiLvlLbl val="0"/>
      </c:catAx>
      <c:valAx>
        <c:axId val="2693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32285"/>
        <c:axId val="61783926"/>
      </c:barChart>
      <c:catAx>
        <c:axId val="9623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926"/>
        <c:auto val="1"/>
        <c:lblAlgn val="ctr"/>
        <c:lblOffset val="100"/>
        <c:noMultiLvlLbl val="0"/>
      </c:catAx>
      <c:valAx>
        <c:axId val="6178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05344"/>
        <c:axId val="88653881"/>
      </c:barChart>
      <c:catAx>
        <c:axId val="4940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881"/>
        <c:auto val="1"/>
        <c:lblAlgn val="ctr"/>
        <c:lblOffset val="100"/>
        <c:noMultiLvlLbl val="0"/>
      </c:catAx>
      <c:valAx>
        <c:axId val="8865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57407"/>
        <c:axId val="10780104"/>
      </c:barChart>
      <c:catAx>
        <c:axId val="7685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104"/>
        <c:auto val="1"/>
        <c:lblAlgn val="ctr"/>
        <c:lblOffset val="100"/>
        <c:noMultiLvlLbl val="0"/>
      </c:catAx>
      <c:valAx>
        <c:axId val="1078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97344"/>
        <c:axId val="30235736"/>
      </c:barChart>
      <c:catAx>
        <c:axId val="4049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736"/>
        <c:auto val="1"/>
        <c:lblAlgn val="ctr"/>
        <c:lblOffset val="100"/>
        <c:noMultiLvlLbl val="0"/>
      </c:catAx>
      <c:valAx>
        <c:axId val="3023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00060"/>
        <c:axId val="72867871"/>
      </c:barChart>
      <c:catAx>
        <c:axId val="6120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871"/>
        <c:auto val="1"/>
        <c:lblAlgn val="ctr"/>
        <c:lblOffset val="100"/>
        <c:noMultiLvlLbl val="0"/>
      </c:catAx>
      <c:valAx>
        <c:axId val="7286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14517"/>
        <c:axId val="97362795"/>
      </c:barChart>
      <c:catAx>
        <c:axId val="7481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795"/>
        <c:auto val="1"/>
        <c:lblAlgn val="ctr"/>
        <c:lblOffset val="100"/>
        <c:noMultiLvlLbl val="0"/>
      </c:catAx>
      <c:valAx>
        <c:axId val="9736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43806"/>
        <c:axId val="94524152"/>
      </c:barChart>
      <c:catAx>
        <c:axId val="5904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152"/>
        <c:auto val="1"/>
        <c:lblAlgn val="ctr"/>
        <c:lblOffset val="100"/>
        <c:noMultiLvlLbl val="0"/>
      </c:catAx>
      <c:valAx>
        <c:axId val="9452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67330"/>
        <c:axId val="21733088"/>
      </c:barChart>
      <c:catAx>
        <c:axId val="9816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088"/>
        <c:auto val="1"/>
        <c:lblAlgn val="ctr"/>
        <c:lblOffset val="100"/>
        <c:noMultiLvlLbl val="0"/>
      </c:catAx>
      <c:valAx>
        <c:axId val="2173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70126"/>
        <c:axId val="59691121"/>
      </c:barChart>
      <c:catAx>
        <c:axId val="7097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121"/>
        <c:auto val="1"/>
        <c:lblAlgn val="ctr"/>
        <c:lblOffset val="100"/>
        <c:noMultiLvlLbl val="0"/>
      </c:catAx>
      <c:valAx>
        <c:axId val="5969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