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7368"/>
        <c:axId val="32171864"/>
      </c:scatterChart>
      <c:valAx>
        <c:axId val="6830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64"/>
        <c:crossesAt val="0"/>
        <c:crossBetween val="midCat"/>
      </c:valAx>
      <c:valAx>
        <c:axId val="3217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21230"/>
        <c:axId val="25528345"/>
      </c:scatterChart>
      <c:valAx>
        <c:axId val="2892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345"/>
        <c:crossesAt val="0"/>
        <c:crossBetween val="midCat"/>
      </c:valAx>
      <c:valAx>
        <c:axId val="2552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66624"/>
        <c:axId val="4174335"/>
      </c:scatterChart>
      <c:valAx>
        <c:axId val="5196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5"/>
        <c:crossesAt val="0"/>
        <c:crossBetween val="midCat"/>
      </c:valAx>
      <c:valAx>
        <c:axId val="417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0763"/>
        <c:axId val="9031668"/>
      </c:scatterChart>
      <c:valAx>
        <c:axId val="9451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8"/>
        <c:crossesAt val="0"/>
        <c:crossBetween val="midCat"/>
      </c:valAx>
      <c:valAx>
        <c:axId val="903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