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55362"/>
        <c:axId val="5183380"/>
      </c:scatterChart>
      <c:valAx>
        <c:axId val="1395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80"/>
        <c:crossesAt val="0"/>
        <c:crossBetween val="midCat"/>
      </c:valAx>
      <c:valAx>
        <c:axId val="518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04591"/>
        <c:axId val="16099831"/>
      </c:scatterChart>
      <c:valAx>
        <c:axId val="6000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31"/>
        <c:crossesAt val="0"/>
        <c:crossBetween val="midCat"/>
      </c:valAx>
      <c:valAx>
        <c:axId val="1609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51747"/>
        <c:axId val="15235001"/>
      </c:scatterChart>
      <c:valAx>
        <c:axId val="1505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01"/>
        <c:crossesAt val="0"/>
        <c:crossBetween val="midCat"/>
      </c:valAx>
      <c:valAx>
        <c:axId val="1523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8467"/>
        <c:axId val="22247204"/>
      </c:scatterChart>
      <c:valAx>
        <c:axId val="7221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204"/>
        <c:crossesAt val="0"/>
        <c:crossBetween val="midCat"/>
      </c:valAx>
      <c:valAx>
        <c:axId val="2224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