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2413"/>
        <c:axId val="48842907"/>
      </c:barChart>
      <c:catAx>
        <c:axId val="61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07"/>
        <c:auto val="1"/>
        <c:lblAlgn val="ctr"/>
        <c:lblOffset val="100"/>
        <c:noMultiLvlLbl val="0"/>
      </c:catAx>
      <c:valAx>
        <c:axId val="48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5933"/>
        <c:axId val="57951067"/>
      </c:barChart>
      <c:catAx>
        <c:axId val="5228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067"/>
        <c:auto val="1"/>
        <c:lblAlgn val="ctr"/>
        <c:lblOffset val="100"/>
        <c:noMultiLvlLbl val="0"/>
      </c:catAx>
      <c:valAx>
        <c:axId val="579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6695"/>
        <c:axId val="55826455"/>
      </c:barChart>
      <c:catAx>
        <c:axId val="650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55"/>
        <c:auto val="1"/>
        <c:lblAlgn val="ctr"/>
        <c:lblOffset val="100"/>
        <c:noMultiLvlLbl val="0"/>
      </c:catAx>
      <c:valAx>
        <c:axId val="5582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09230"/>
        <c:axId val="3761702"/>
      </c:barChart>
      <c:catAx>
        <c:axId val="779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2"/>
        <c:auto val="1"/>
        <c:lblAlgn val="ctr"/>
        <c:lblOffset val="100"/>
        <c:noMultiLvlLbl val="0"/>
      </c:catAx>
      <c:valAx>
        <c:axId val="37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06782"/>
        <c:axId val="40029438"/>
      </c:barChart>
      <c:catAx>
        <c:axId val="8930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38"/>
        <c:auto val="1"/>
        <c:lblAlgn val="ctr"/>
        <c:lblOffset val="100"/>
        <c:noMultiLvlLbl val="0"/>
      </c:catAx>
      <c:valAx>
        <c:axId val="400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4508"/>
        <c:axId val="38220833"/>
      </c:barChart>
      <c:catAx>
        <c:axId val="203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833"/>
        <c:auto val="1"/>
        <c:lblAlgn val="ctr"/>
        <c:lblOffset val="100"/>
        <c:noMultiLvlLbl val="0"/>
      </c:catAx>
      <c:valAx>
        <c:axId val="382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8028"/>
        <c:axId val="10038069"/>
      </c:barChart>
      <c:catAx>
        <c:axId val="208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69"/>
        <c:auto val="1"/>
        <c:lblAlgn val="ctr"/>
        <c:lblOffset val="100"/>
        <c:noMultiLvlLbl val="0"/>
      </c:catAx>
      <c:valAx>
        <c:axId val="100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33994"/>
        <c:axId val="46523993"/>
      </c:barChart>
      <c:catAx>
        <c:axId val="975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993"/>
        <c:auto val="1"/>
        <c:lblAlgn val="ctr"/>
        <c:lblOffset val="100"/>
        <c:noMultiLvlLbl val="0"/>
      </c:catAx>
      <c:valAx>
        <c:axId val="465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1269"/>
        <c:axId val="58975935"/>
      </c:barChart>
      <c:catAx>
        <c:axId val="885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35"/>
        <c:auto val="1"/>
        <c:lblAlgn val="ctr"/>
        <c:lblOffset val="100"/>
        <c:noMultiLvlLbl val="0"/>
      </c:catAx>
      <c:valAx>
        <c:axId val="589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3646"/>
        <c:axId val="65825295"/>
      </c:barChart>
      <c:catAx>
        <c:axId val="896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295"/>
        <c:auto val="1"/>
        <c:lblAlgn val="ctr"/>
        <c:lblOffset val="100"/>
        <c:noMultiLvlLbl val="0"/>
      </c:catAx>
      <c:valAx>
        <c:axId val="658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8924"/>
        <c:axId val="97283720"/>
      </c:barChart>
      <c:catAx>
        <c:axId val="98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20"/>
        <c:auto val="1"/>
        <c:lblAlgn val="ctr"/>
        <c:lblOffset val="100"/>
        <c:noMultiLvlLbl val="0"/>
      </c:catAx>
      <c:valAx>
        <c:axId val="972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1868"/>
        <c:axId val="99529892"/>
      </c:barChart>
      <c:catAx>
        <c:axId val="209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92"/>
        <c:auto val="1"/>
        <c:lblAlgn val="ctr"/>
        <c:lblOffset val="100"/>
        <c:noMultiLvlLbl val="0"/>
      </c:catAx>
      <c:valAx>
        <c:axId val="995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6174"/>
        <c:axId val="81988362"/>
      </c:barChart>
      <c:catAx>
        <c:axId val="238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62"/>
        <c:auto val="1"/>
        <c:lblAlgn val="ctr"/>
        <c:lblOffset val="100"/>
        <c:noMultiLvlLbl val="0"/>
      </c:catAx>
      <c:valAx>
        <c:axId val="819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44088"/>
        <c:axId val="97675197"/>
      </c:barChart>
      <c:catAx>
        <c:axId val="345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197"/>
        <c:auto val="1"/>
        <c:lblAlgn val="ctr"/>
        <c:lblOffset val="100"/>
        <c:noMultiLvlLbl val="0"/>
      </c:catAx>
      <c:valAx>
        <c:axId val="976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592"/>
        <c:axId val="81800065"/>
      </c:barChart>
      <c:catAx>
        <c:axId val="49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065"/>
        <c:auto val="1"/>
        <c:lblAlgn val="ctr"/>
        <c:lblOffset val="100"/>
        <c:noMultiLvlLbl val="0"/>
      </c:catAx>
      <c:valAx>
        <c:axId val="818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0076"/>
        <c:axId val="94235367"/>
      </c:barChart>
      <c:catAx>
        <c:axId val="200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67"/>
        <c:auto val="1"/>
        <c:lblAlgn val="ctr"/>
        <c:lblOffset val="100"/>
        <c:noMultiLvlLbl val="0"/>
      </c:catAx>
      <c:valAx>
        <c:axId val="942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35732"/>
        <c:axId val="60767835"/>
      </c:barChart>
      <c:catAx>
        <c:axId val="915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35"/>
        <c:auto val="1"/>
        <c:lblAlgn val="ctr"/>
        <c:lblOffset val="100"/>
        <c:noMultiLvlLbl val="0"/>
      </c:catAx>
      <c:valAx>
        <c:axId val="607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0297"/>
        <c:axId val="46009738"/>
      </c:barChart>
      <c:catAx>
        <c:axId val="113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738"/>
        <c:auto val="1"/>
        <c:lblAlgn val="ctr"/>
        <c:lblOffset val="100"/>
        <c:noMultiLvlLbl val="0"/>
      </c:catAx>
      <c:valAx>
        <c:axId val="460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