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482662"/>
        <c:axId val="10683502"/>
      </c:scatterChart>
      <c:valAx>
        <c:axId val="374826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83502"/>
        <c:crossesAt val="0"/>
        <c:crossBetween val="midCat"/>
      </c:valAx>
      <c:valAx>
        <c:axId val="10683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826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