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81981"/>
        <c:axId val="55307729"/>
      </c:scatterChart>
      <c:valAx>
        <c:axId val="45681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29"/>
        <c:crossesAt val="0"/>
        <c:crossBetween val="midCat"/>
      </c:valAx>
      <c:valAx>
        <c:axId val="5530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43852"/>
        <c:axId val="74270731"/>
      </c:scatterChart>
      <c:valAx>
        <c:axId val="26943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731"/>
        <c:crossesAt val="0"/>
        <c:crossBetween val="midCat"/>
      </c:valAx>
      <c:valAx>
        <c:axId val="74270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