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71330"/>
        <c:axId val="41918770"/>
      </c:scatterChart>
      <c:valAx>
        <c:axId val="4607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770"/>
        <c:crossesAt val="0"/>
        <c:crossBetween val="midCat"/>
      </c:valAx>
      <c:valAx>
        <c:axId val="4191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51958"/>
        <c:axId val="29447708"/>
      </c:scatterChart>
      <c:valAx>
        <c:axId val="1675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08"/>
        <c:crossesAt val="0"/>
        <c:crossBetween val="midCat"/>
      </c:valAx>
      <c:valAx>
        <c:axId val="2944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