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42111"/>
        <c:axId val="6666225"/>
      </c:scatterChart>
      <c:valAx>
        <c:axId val="30942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225"/>
        <c:crossesAt val="0"/>
        <c:crossBetween val="midCat"/>
      </c:valAx>
      <c:valAx>
        <c:axId val="6666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20385"/>
        <c:axId val="80850350"/>
      </c:scatterChart>
      <c:valAx>
        <c:axId val="304203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0350"/>
        <c:crossesAt val="0"/>
        <c:crossBetween val="midCat"/>
      </c:valAx>
      <c:valAx>
        <c:axId val="80850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0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