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57257"/>
        <c:axId val="57911269"/>
      </c:scatterChart>
      <c:valAx>
        <c:axId val="1555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1269"/>
        <c:crossesAt val="0"/>
        <c:crossBetween val="midCat"/>
      </c:valAx>
      <c:valAx>
        <c:axId val="5791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7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