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807810"/>
        <c:axId val="4095162"/>
      </c:scatterChart>
      <c:valAx>
        <c:axId val="79807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62"/>
        <c:crossesAt val="0"/>
        <c:crossBetween val="midCat"/>
      </c:valAx>
      <c:valAx>
        <c:axId val="4095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13544"/>
        <c:axId val="82389194"/>
      </c:scatterChart>
      <c:valAx>
        <c:axId val="78713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94"/>
        <c:crossesAt val="0"/>
        <c:crossBetween val="midCat"/>
      </c:valAx>
      <c:valAx>
        <c:axId val="82389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