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0499801"/>
        <c:axId val="44425654"/>
      </c:scatterChart>
      <c:valAx>
        <c:axId val="204998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425654"/>
        <c:crossesAt val="0"/>
        <c:crossBetween val="midCat"/>
      </c:valAx>
      <c:valAx>
        <c:axId val="444256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4998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