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93214163877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8948301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