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579313"/>
        <c:axId val="3057907"/>
      </c:barChart>
      <c:catAx>
        <c:axId val="45579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7907"/>
        <c:crossesAt val="0"/>
        <c:auto val="1"/>
        <c:lblAlgn val="ctr"/>
        <c:lblOffset val="100"/>
        <c:noMultiLvlLbl val="0"/>
      </c:catAx>
      <c:valAx>
        <c:axId val="30579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793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688706"/>
        <c:axId val="88032358"/>
      </c:barChart>
      <c:catAx>
        <c:axId val="92688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32358"/>
        <c:crossesAt val="0"/>
        <c:auto val="1"/>
        <c:lblAlgn val="ctr"/>
        <c:lblOffset val="100"/>
        <c:noMultiLvlLbl val="0"/>
      </c:catAx>
      <c:valAx>
        <c:axId val="880323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887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834143"/>
        <c:axId val="91570443"/>
      </c:barChart>
      <c:catAx>
        <c:axId val="31834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70443"/>
        <c:crossesAt val="0"/>
        <c:auto val="1"/>
        <c:lblAlgn val="ctr"/>
        <c:lblOffset val="100"/>
        <c:noMultiLvlLbl val="0"/>
      </c:catAx>
      <c:valAx>
        <c:axId val="915704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341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