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35276021942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3113736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