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466834"/>
        <c:axId val="95047699"/>
      </c:barChart>
      <c:catAx>
        <c:axId val="41466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47699"/>
        <c:crossesAt val="0"/>
        <c:auto val="1"/>
        <c:lblAlgn val="ctr"/>
        <c:lblOffset val="100"/>
        <c:noMultiLvlLbl val="0"/>
      </c:catAx>
      <c:valAx>
        <c:axId val="9504769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668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922240"/>
        <c:axId val="67476233"/>
      </c:barChart>
      <c:catAx>
        <c:axId val="64922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76233"/>
        <c:crossesAt val="0"/>
        <c:auto val="1"/>
        <c:lblAlgn val="ctr"/>
        <c:lblOffset val="100"/>
        <c:noMultiLvlLbl val="0"/>
      </c:catAx>
      <c:valAx>
        <c:axId val="674762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222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543785"/>
        <c:axId val="89365941"/>
      </c:barChart>
      <c:catAx>
        <c:axId val="39543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65941"/>
        <c:crossesAt val="0"/>
        <c:auto val="1"/>
        <c:lblAlgn val="ctr"/>
        <c:lblOffset val="100"/>
        <c:noMultiLvlLbl val="0"/>
      </c:catAx>
      <c:valAx>
        <c:axId val="893659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437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