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51962659489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7192343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