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977751"/>
        <c:axId val="23564070"/>
      </c:barChart>
      <c:catAx>
        <c:axId val="34977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64070"/>
        <c:crossesAt val="0"/>
        <c:auto val="1"/>
        <c:lblAlgn val="ctr"/>
        <c:lblOffset val="100"/>
        <c:noMultiLvlLbl val="0"/>
      </c:catAx>
      <c:valAx>
        <c:axId val="235640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7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292847"/>
        <c:axId val="49144528"/>
      </c:barChart>
      <c:catAx>
        <c:axId val="63292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44528"/>
        <c:crossesAt val="0"/>
        <c:auto val="1"/>
        <c:lblAlgn val="ctr"/>
        <c:lblOffset val="100"/>
        <c:noMultiLvlLbl val="0"/>
      </c:catAx>
      <c:valAx>
        <c:axId val="491445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28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01671"/>
        <c:axId val="27654280"/>
      </c:barChart>
      <c:catAx>
        <c:axId val="56501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54280"/>
        <c:crossesAt val="0"/>
        <c:auto val="1"/>
        <c:lblAlgn val="ctr"/>
        <c:lblOffset val="100"/>
        <c:noMultiLvlLbl val="0"/>
      </c:catAx>
      <c:valAx>
        <c:axId val="276542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16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