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2027153121503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687861780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