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973526"/>
        <c:axId val="86526413"/>
      </c:barChart>
      <c:catAx>
        <c:axId val="29973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6413"/>
        <c:crossesAt val="0"/>
        <c:auto val="1"/>
        <c:lblAlgn val="ctr"/>
        <c:lblOffset val="100"/>
        <c:noMultiLvlLbl val="0"/>
      </c:catAx>
      <c:valAx>
        <c:axId val="8652641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735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128536"/>
        <c:axId val="36126861"/>
      </c:barChart>
      <c:catAx>
        <c:axId val="54128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26861"/>
        <c:crossesAt val="0"/>
        <c:auto val="1"/>
        <c:lblAlgn val="ctr"/>
        <c:lblOffset val="100"/>
        <c:noMultiLvlLbl val="0"/>
      </c:catAx>
      <c:valAx>
        <c:axId val="361268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285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957101"/>
        <c:axId val="66992174"/>
      </c:barChart>
      <c:catAx>
        <c:axId val="67957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2174"/>
        <c:crossesAt val="0"/>
        <c:auto val="1"/>
        <c:lblAlgn val="ctr"/>
        <c:lblOffset val="100"/>
        <c:noMultiLvlLbl val="0"/>
      </c:catAx>
      <c:valAx>
        <c:axId val="669921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571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