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4508906441548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332122981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