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409124"/>
        <c:axId val="61221995"/>
      </c:barChart>
      <c:catAx>
        <c:axId val="13409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1995"/>
        <c:crossesAt val="0"/>
        <c:auto val="1"/>
        <c:lblAlgn val="ctr"/>
        <c:lblOffset val="100"/>
        <c:noMultiLvlLbl val="0"/>
      </c:catAx>
      <c:valAx>
        <c:axId val="612219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91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022589"/>
        <c:axId val="19148807"/>
      </c:barChart>
      <c:catAx>
        <c:axId val="22022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48807"/>
        <c:crossesAt val="0"/>
        <c:auto val="1"/>
        <c:lblAlgn val="ctr"/>
        <c:lblOffset val="100"/>
        <c:noMultiLvlLbl val="0"/>
      </c:catAx>
      <c:valAx>
        <c:axId val="191488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2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26650"/>
        <c:axId val="1417833"/>
      </c:barChart>
      <c:catAx>
        <c:axId val="50926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7833"/>
        <c:crossesAt val="0"/>
        <c:auto val="1"/>
        <c:lblAlgn val="ctr"/>
        <c:lblOffset val="100"/>
        <c:noMultiLvlLbl val="0"/>
      </c:catAx>
      <c:valAx>
        <c:axId val="14178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266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