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447122"/>
        <c:axId val="11976438"/>
      </c:barChart>
      <c:catAx>
        <c:axId val="25447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76438"/>
        <c:crossesAt val="0"/>
        <c:auto val="1"/>
        <c:lblAlgn val="ctr"/>
        <c:lblOffset val="100"/>
        <c:noMultiLvlLbl val="0"/>
      </c:catAx>
      <c:valAx>
        <c:axId val="119764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471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852353"/>
        <c:axId val="27030698"/>
      </c:barChart>
      <c:catAx>
        <c:axId val="58852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0698"/>
        <c:crossesAt val="0"/>
        <c:auto val="1"/>
        <c:lblAlgn val="ctr"/>
        <c:lblOffset val="100"/>
        <c:noMultiLvlLbl val="0"/>
      </c:catAx>
      <c:valAx>
        <c:axId val="270306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23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35117"/>
        <c:axId val="66693524"/>
      </c:barChart>
      <c:catAx>
        <c:axId val="76035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93524"/>
        <c:crossesAt val="0"/>
        <c:auto val="1"/>
        <c:lblAlgn val="ctr"/>
        <c:lblOffset val="100"/>
        <c:noMultiLvlLbl val="0"/>
      </c:catAx>
      <c:valAx>
        <c:axId val="666935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35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