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65740921497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6393972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