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564220"/>
        <c:axId val="50159270"/>
      </c:scatterChart>
      <c:valAx>
        <c:axId val="25564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59270"/>
        <c:crossesAt val="0"/>
        <c:crossBetween val="midCat"/>
      </c:valAx>
      <c:valAx>
        <c:axId val="50159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642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641288"/>
        <c:axId val="34727192"/>
      </c:scatterChart>
      <c:valAx>
        <c:axId val="21641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27192"/>
        <c:crossesAt val="0"/>
        <c:crossBetween val="midCat"/>
      </c:valAx>
      <c:valAx>
        <c:axId val="34727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412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