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897089"/>
        <c:axId val="22578391"/>
      </c:lineChart>
      <c:catAx>
        <c:axId val="8089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78391"/>
        <c:crossesAt val="0"/>
        <c:auto val="1"/>
        <c:lblAlgn val="ctr"/>
        <c:lblOffset val="100"/>
        <c:noMultiLvlLbl val="0"/>
      </c:catAx>
      <c:valAx>
        <c:axId val="22578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97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480983"/>
        <c:axId val="29703416"/>
      </c:lineChart>
      <c:catAx>
        <c:axId val="67480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03416"/>
        <c:crossesAt val="0"/>
        <c:auto val="1"/>
        <c:lblAlgn val="ctr"/>
        <c:lblOffset val="100"/>
        <c:noMultiLvlLbl val="0"/>
      </c:catAx>
      <c:valAx>
        <c:axId val="29703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80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507020"/>
        <c:axId val="89069677"/>
      </c:lineChart>
      <c:catAx>
        <c:axId val="20507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9677"/>
        <c:crossesAt val="0"/>
        <c:auto val="1"/>
        <c:lblAlgn val="ctr"/>
        <c:lblOffset val="100"/>
        <c:noMultiLvlLbl val="0"/>
      </c:catAx>
      <c:valAx>
        <c:axId val="89069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07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588444"/>
        <c:axId val="17443402"/>
      </c:lineChart>
      <c:catAx>
        <c:axId val="43588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43402"/>
        <c:crossesAt val="0"/>
        <c:auto val="1"/>
        <c:lblAlgn val="ctr"/>
        <c:lblOffset val="100"/>
        <c:noMultiLvlLbl val="0"/>
      </c:catAx>
      <c:valAx>
        <c:axId val="17443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88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782058"/>
        <c:axId val="50310865"/>
      </c:lineChart>
      <c:catAx>
        <c:axId val="55782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10865"/>
        <c:crossesAt val="0"/>
        <c:auto val="1"/>
        <c:lblAlgn val="ctr"/>
        <c:lblOffset val="100"/>
        <c:noMultiLvlLbl val="0"/>
      </c:catAx>
      <c:valAx>
        <c:axId val="50310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82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96117"/>
        <c:axId val="40623275"/>
      </c:lineChart>
      <c:catAx>
        <c:axId val="7296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23275"/>
        <c:crossesAt val="0"/>
        <c:auto val="1"/>
        <c:lblAlgn val="ctr"/>
        <c:lblOffset val="100"/>
        <c:noMultiLvlLbl val="0"/>
      </c:catAx>
      <c:valAx>
        <c:axId val="4062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6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284947"/>
        <c:axId val="89563471"/>
      </c:lineChart>
      <c:catAx>
        <c:axId val="30284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63471"/>
        <c:crossesAt val="0"/>
        <c:auto val="1"/>
        <c:lblAlgn val="ctr"/>
        <c:lblOffset val="100"/>
        <c:noMultiLvlLbl val="0"/>
      </c:catAx>
      <c:valAx>
        <c:axId val="89563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84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2884"/>
        <c:axId val="95682438"/>
      </c:lineChart>
      <c:catAx>
        <c:axId val="2742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82438"/>
        <c:crossesAt val="0"/>
        <c:auto val="1"/>
        <c:lblAlgn val="ctr"/>
        <c:lblOffset val="100"/>
        <c:noMultiLvlLbl val="0"/>
      </c:catAx>
      <c:valAx>
        <c:axId val="95682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2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899674"/>
        <c:axId val="87105737"/>
      </c:lineChart>
      <c:catAx>
        <c:axId val="10899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05737"/>
        <c:crossesAt val="0"/>
        <c:auto val="1"/>
        <c:lblAlgn val="ctr"/>
        <c:lblOffset val="100"/>
        <c:noMultiLvlLbl val="0"/>
      </c:catAx>
      <c:valAx>
        <c:axId val="87105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99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978533"/>
        <c:axId val="67652870"/>
      </c:lineChart>
      <c:catAx>
        <c:axId val="87978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2870"/>
        <c:crossesAt val="0"/>
        <c:auto val="1"/>
        <c:lblAlgn val="ctr"/>
        <c:lblOffset val="100"/>
        <c:noMultiLvlLbl val="0"/>
      </c:catAx>
      <c:valAx>
        <c:axId val="67652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78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