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43429985"/>
        <c:axId val="57377499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8174605"/>
        <c:axId val="59480836"/>
      </c:scatterChart>
      <c:catAx>
        <c:axId val="43429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7377499"/>
        <c:crossesAt val="0"/>
        <c:auto val="1"/>
        <c:lblAlgn val="ctr"/>
        <c:lblOffset val="100"/>
        <c:noMultiLvlLbl val="0"/>
      </c:catAx>
      <c:valAx>
        <c:axId val="5737749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429985"/>
        <c:crossesAt val="1"/>
        <c:crossBetween val="midCat"/>
      </c:valAx>
      <c:valAx>
        <c:axId val="81746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9480836"/>
        <c:crossBetween val="midCat"/>
      </c:valAx>
      <c:valAx>
        <c:axId val="5948083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7460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11127397"/>
        <c:axId val="41672995"/>
      </c:barChart>
      <c:catAx>
        <c:axId val="11127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1672995"/>
        <c:crossesAt val="0"/>
        <c:auto val="1"/>
        <c:lblAlgn val="ctr"/>
        <c:lblOffset val="100"/>
        <c:noMultiLvlLbl val="0"/>
      </c:catAx>
      <c:valAx>
        <c:axId val="4167299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12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54491007"/>
        <c:axId val="25326374"/>
      </c:scatterChart>
      <c:valAx>
        <c:axId val="54491007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326374"/>
        <c:crossesAt val="0"/>
        <c:crossBetween val="midCat"/>
        <c:majorUnit val="10"/>
        <c:minorUnit val="1"/>
      </c:valAx>
      <c:valAx>
        <c:axId val="25326374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1007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45416653"/>
        <c:axId val="1107397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83332704"/>
        <c:axId val="54537920"/>
      </c:scatterChart>
      <c:catAx>
        <c:axId val="45416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107397"/>
        <c:crossesAt val="0"/>
        <c:auto val="1"/>
        <c:lblAlgn val="ctr"/>
        <c:lblOffset val="100"/>
        <c:noMultiLvlLbl val="0"/>
      </c:catAx>
      <c:valAx>
        <c:axId val="110739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416653"/>
        <c:crossesAt val="1"/>
        <c:crossBetween val="midCat"/>
      </c:valAx>
      <c:valAx>
        <c:axId val="833327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4537920"/>
        <c:crossBetween val="midCat"/>
      </c:valAx>
      <c:valAx>
        <c:axId val="5453792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33270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71397009"/>
        <c:axId val="85801190"/>
      </c:barChart>
      <c:catAx>
        <c:axId val="71397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5801190"/>
        <c:crossesAt val="0"/>
        <c:auto val="1"/>
        <c:lblAlgn val="ctr"/>
        <c:lblOffset val="100"/>
        <c:noMultiLvlLbl val="0"/>
      </c:catAx>
      <c:valAx>
        <c:axId val="8580119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397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