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78960"/>
        <c:axId val="68632683"/>
      </c:barChart>
      <c:catAx>
        <c:axId val="2978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2683"/>
        <c:crossesAt val="0"/>
        <c:auto val="1"/>
        <c:lblAlgn val="ctr"/>
        <c:lblOffset val="100"/>
        <c:noMultiLvlLbl val="0"/>
      </c:catAx>
      <c:valAx>
        <c:axId val="686326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89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676507"/>
        <c:axId val="66586324"/>
      </c:barChart>
      <c:catAx>
        <c:axId val="40676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6324"/>
        <c:crossesAt val="0"/>
        <c:auto val="1"/>
        <c:lblAlgn val="ctr"/>
        <c:lblOffset val="100"/>
        <c:noMultiLvlLbl val="0"/>
      </c:catAx>
      <c:valAx>
        <c:axId val="665863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765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