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92578"/>
        <c:axId val="79837846"/>
      </c:barChart>
      <c:catAx>
        <c:axId val="7492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37846"/>
        <c:auto val="1"/>
        <c:lblAlgn val="ctr"/>
        <c:lblOffset val="100"/>
        <c:noMultiLvlLbl val="0"/>
      </c:catAx>
      <c:valAx>
        <c:axId val="79837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44268"/>
        <c:axId val="29992215"/>
      </c:barChart>
      <c:catAx>
        <c:axId val="59244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2215"/>
        <c:auto val="1"/>
        <c:lblAlgn val="ctr"/>
        <c:lblOffset val="100"/>
        <c:noMultiLvlLbl val="0"/>
      </c:catAx>
      <c:valAx>
        <c:axId val="29992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4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7840"/>
        <c:axId val="50859614"/>
      </c:barChart>
      <c:catAx>
        <c:axId val="2267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9614"/>
        <c:auto val="1"/>
        <c:lblAlgn val="ctr"/>
        <c:lblOffset val="100"/>
        <c:noMultiLvlLbl val="0"/>
      </c:catAx>
      <c:valAx>
        <c:axId val="50859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222634"/>
        <c:axId val="70551485"/>
      </c:barChart>
      <c:catAx>
        <c:axId val="66222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1485"/>
        <c:auto val="1"/>
        <c:lblAlgn val="ctr"/>
        <c:lblOffset val="100"/>
        <c:noMultiLvlLbl val="0"/>
      </c:catAx>
      <c:valAx>
        <c:axId val="70551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2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