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01466"/>
        <c:axId val="10792868"/>
      </c:lineChart>
      <c:catAx>
        <c:axId val="6410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2868"/>
        <c:crossesAt val="0"/>
        <c:auto val="1"/>
        <c:lblAlgn val="ctr"/>
        <c:lblOffset val="100"/>
        <c:noMultiLvlLbl val="0"/>
      </c:catAx>
      <c:valAx>
        <c:axId val="10792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1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98267"/>
        <c:axId val="82235430"/>
      </c:lineChart>
      <c:catAx>
        <c:axId val="9539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5430"/>
        <c:crossesAt val="0"/>
        <c:auto val="1"/>
        <c:lblAlgn val="ctr"/>
        <c:lblOffset val="100"/>
        <c:noMultiLvlLbl val="0"/>
      </c:catAx>
      <c:valAx>
        <c:axId val="82235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8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121347"/>
        <c:axId val="41584714"/>
      </c:barChart>
      <c:catAx>
        <c:axId val="8012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4714"/>
        <c:crossesAt val="0"/>
        <c:auto val="1"/>
        <c:lblAlgn val="ctr"/>
        <c:lblOffset val="100"/>
        <c:noMultiLvlLbl val="0"/>
      </c:catAx>
      <c:valAx>
        <c:axId val="41584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1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790568"/>
        <c:axId val="75793239"/>
        <c:axId val="67817642"/>
      </c:bar3DChart>
      <c:catAx>
        <c:axId val="1379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3239"/>
        <c:crossesAt val="0"/>
        <c:auto val="1"/>
        <c:lblAlgn val="ctr"/>
        <c:lblOffset val="100"/>
        <c:noMultiLvlLbl val="0"/>
      </c:catAx>
      <c:valAx>
        <c:axId val="75793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90568"/>
        <c:crossesAt val="1"/>
        <c:crossBetween val="midCat"/>
      </c:valAx>
      <c:serAx>
        <c:axId val="6781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32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850405"/>
        <c:axId val="63200070"/>
      </c:scatterChart>
      <c:valAx>
        <c:axId val="9885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0070"/>
        <c:crossesAt val="0"/>
        <c:crossBetween val="midCat"/>
      </c:valAx>
      <c:valAx>
        <c:axId val="63200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04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223244"/>
        <c:axId val="54682399"/>
      </c:scatterChart>
      <c:valAx>
        <c:axId val="522232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2399"/>
        <c:crossesAt val="0"/>
        <c:crossBetween val="midCat"/>
        <c:majorUnit val="30"/>
        <c:minorUnit val="30"/>
      </c:valAx>
      <c:valAx>
        <c:axId val="546823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232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1963"/>
        <c:axId val="5962973"/>
      </c:scatterChart>
      <c:valAx>
        <c:axId val="9319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973"/>
        <c:crossesAt val="0"/>
        <c:crossBetween val="midCat"/>
        <c:majorUnit val="30"/>
        <c:minorUnit val="30"/>
      </c:valAx>
      <c:valAx>
        <c:axId val="59629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9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