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699792"/>
        <c:axId val="27403999"/>
      </c:barChart>
      <c:catAx>
        <c:axId val="28699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03999"/>
        <c:auto val="1"/>
        <c:lblAlgn val="ctr"/>
        <c:lblOffset val="100"/>
        <c:noMultiLvlLbl val="0"/>
      </c:catAx>
      <c:valAx>
        <c:axId val="27403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997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846676"/>
        <c:axId val="80346644"/>
      </c:barChart>
      <c:catAx>
        <c:axId val="678466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46644"/>
        <c:auto val="1"/>
        <c:lblAlgn val="ctr"/>
        <c:lblOffset val="100"/>
        <c:noMultiLvlLbl val="0"/>
      </c:catAx>
      <c:valAx>
        <c:axId val="80346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466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593822"/>
        <c:axId val="80991993"/>
      </c:barChart>
      <c:catAx>
        <c:axId val="365938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91993"/>
        <c:auto val="1"/>
        <c:lblAlgn val="ctr"/>
        <c:lblOffset val="100"/>
        <c:noMultiLvlLbl val="0"/>
      </c:catAx>
      <c:valAx>
        <c:axId val="809919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938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302735"/>
        <c:axId val="77560044"/>
      </c:barChart>
      <c:catAx>
        <c:axId val="89302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60044"/>
        <c:auto val="1"/>
        <c:lblAlgn val="ctr"/>
        <c:lblOffset val="100"/>
        <c:noMultiLvlLbl val="0"/>
      </c:catAx>
      <c:valAx>
        <c:axId val="775600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027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