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747263"/>
        <c:axId val="3284782"/>
      </c:lineChart>
      <c:catAx>
        <c:axId val="20747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4782"/>
        <c:crossesAt val="0"/>
        <c:auto val="1"/>
        <c:lblAlgn val="ctr"/>
        <c:lblOffset val="100"/>
        <c:noMultiLvlLbl val="0"/>
      </c:catAx>
      <c:valAx>
        <c:axId val="3284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47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037664"/>
        <c:axId val="67039244"/>
      </c:lineChart>
      <c:catAx>
        <c:axId val="51037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39244"/>
        <c:crossesAt val="0"/>
        <c:auto val="1"/>
        <c:lblAlgn val="ctr"/>
        <c:lblOffset val="100"/>
        <c:noMultiLvlLbl val="0"/>
      </c:catAx>
      <c:valAx>
        <c:axId val="67039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37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924045"/>
        <c:axId val="42671634"/>
      </c:lineChart>
      <c:catAx>
        <c:axId val="78924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71634"/>
        <c:crossesAt val="0"/>
        <c:auto val="1"/>
        <c:lblAlgn val="ctr"/>
        <c:lblOffset val="100"/>
        <c:noMultiLvlLbl val="0"/>
      </c:catAx>
      <c:valAx>
        <c:axId val="42671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24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621543"/>
        <c:axId val="6629384"/>
      </c:lineChart>
      <c:catAx>
        <c:axId val="45621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9384"/>
        <c:crossesAt val="0"/>
        <c:auto val="1"/>
        <c:lblAlgn val="ctr"/>
        <c:lblOffset val="100"/>
        <c:noMultiLvlLbl val="0"/>
      </c:catAx>
      <c:valAx>
        <c:axId val="6629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21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857858"/>
        <c:axId val="4043499"/>
      </c:lineChart>
      <c:catAx>
        <c:axId val="48857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3499"/>
        <c:crossesAt val="0"/>
        <c:auto val="1"/>
        <c:lblAlgn val="ctr"/>
        <c:lblOffset val="100"/>
        <c:noMultiLvlLbl val="0"/>
      </c:catAx>
      <c:valAx>
        <c:axId val="4043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57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718667"/>
        <c:axId val="77826580"/>
      </c:lineChart>
      <c:catAx>
        <c:axId val="17718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26580"/>
        <c:crossesAt val="0"/>
        <c:auto val="1"/>
        <c:lblAlgn val="ctr"/>
        <c:lblOffset val="100"/>
        <c:noMultiLvlLbl val="0"/>
      </c:catAx>
      <c:valAx>
        <c:axId val="77826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18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914703"/>
        <c:axId val="83894228"/>
      </c:lineChart>
      <c:catAx>
        <c:axId val="75914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94228"/>
        <c:crossesAt val="0"/>
        <c:auto val="1"/>
        <c:lblAlgn val="ctr"/>
        <c:lblOffset val="100"/>
        <c:noMultiLvlLbl val="0"/>
      </c:catAx>
      <c:valAx>
        <c:axId val="83894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14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804562"/>
        <c:axId val="69713470"/>
      </c:lineChart>
      <c:catAx>
        <c:axId val="85804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13470"/>
        <c:crossesAt val="0"/>
        <c:auto val="1"/>
        <c:lblAlgn val="ctr"/>
        <c:lblOffset val="100"/>
        <c:noMultiLvlLbl val="0"/>
      </c:catAx>
      <c:valAx>
        <c:axId val="69713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04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401996"/>
        <c:axId val="54223645"/>
      </c:lineChart>
      <c:catAx>
        <c:axId val="86401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23645"/>
        <c:crossesAt val="0"/>
        <c:auto val="1"/>
        <c:lblAlgn val="ctr"/>
        <c:lblOffset val="100"/>
        <c:noMultiLvlLbl val="0"/>
      </c:catAx>
      <c:valAx>
        <c:axId val="54223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01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231227"/>
        <c:axId val="1217846"/>
      </c:lineChart>
      <c:catAx>
        <c:axId val="33231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7846"/>
        <c:crossesAt val="0"/>
        <c:auto val="1"/>
        <c:lblAlgn val="ctr"/>
        <c:lblOffset val="100"/>
        <c:noMultiLvlLbl val="0"/>
      </c:catAx>
      <c:valAx>
        <c:axId val="1217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31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