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573331"/>
        <c:axId val="77620407"/>
      </c:barChart>
      <c:catAx>
        <c:axId val="36573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0407"/>
        <c:crossesAt val="0"/>
        <c:auto val="1"/>
        <c:lblAlgn val="ctr"/>
        <c:lblOffset val="100"/>
        <c:noMultiLvlLbl val="0"/>
      </c:catAx>
      <c:valAx>
        <c:axId val="776204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733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7238972"/>
        <c:axId val="17584036"/>
      </c:barChart>
      <c:catAx>
        <c:axId val="27238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4036"/>
        <c:crossesAt val="0"/>
        <c:auto val="1"/>
        <c:lblAlgn val="ctr"/>
        <c:lblOffset val="100"/>
        <c:noMultiLvlLbl val="0"/>
      </c:catAx>
      <c:valAx>
        <c:axId val="175840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389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