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032804"/>
        <c:axId val="73602220"/>
      </c:scatterChart>
      <c:valAx>
        <c:axId val="15032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02220"/>
        <c:crossesAt val="0"/>
        <c:crossBetween val="midCat"/>
      </c:valAx>
      <c:valAx>
        <c:axId val="73602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328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612456"/>
        <c:axId val="11552377"/>
      </c:scatterChart>
      <c:valAx>
        <c:axId val="56612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52377"/>
        <c:crossesAt val="0"/>
        <c:crossBetween val="midCat"/>
      </c:valAx>
      <c:valAx>
        <c:axId val="11552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124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