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173370"/>
        <c:axId val="91303117"/>
      </c:scatterChart>
      <c:valAx>
        <c:axId val="311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117"/>
        <c:crossesAt val="0"/>
        <c:crossBetween val="midCat"/>
      </c:valAx>
      <c:valAx>
        <c:axId val="913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1733"/>
        <c:axId val="70373719"/>
      </c:lineChart>
      <c:catAx>
        <c:axId val="404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719"/>
        <c:crossesAt val="0"/>
        <c:auto val="1"/>
        <c:lblAlgn val="ctr"/>
        <c:lblOffset val="100"/>
        <c:noMultiLvlLbl val="0"/>
      </c:catAx>
      <c:valAx>
        <c:axId val="703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