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939771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939783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