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0884"/>
        <c:axId val="54580919"/>
      </c:lineChart>
      <c:catAx>
        <c:axId val="3516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0919"/>
        <c:crossesAt val="0"/>
        <c:auto val="1"/>
        <c:lblAlgn val="ctr"/>
        <c:lblOffset val="100"/>
        <c:noMultiLvlLbl val="0"/>
      </c:catAx>
      <c:valAx>
        <c:axId val="5458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8362"/>
        <c:axId val="49907647"/>
      </c:lineChart>
      <c:catAx>
        <c:axId val="339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647"/>
        <c:crossesAt val="0"/>
        <c:auto val="1"/>
        <c:lblAlgn val="ctr"/>
        <c:lblOffset val="100"/>
        <c:noMultiLvlLbl val="0"/>
      </c:catAx>
      <c:valAx>
        <c:axId val="4990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67112"/>
        <c:axId val="85684133"/>
      </c:barChart>
      <c:catAx>
        <c:axId val="129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4133"/>
        <c:crossesAt val="0"/>
        <c:auto val="1"/>
        <c:lblAlgn val="ctr"/>
        <c:lblOffset val="100"/>
        <c:noMultiLvlLbl val="0"/>
      </c:catAx>
      <c:valAx>
        <c:axId val="8568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273690"/>
        <c:axId val="94883450"/>
        <c:axId val="68279292"/>
      </c:bar3DChart>
      <c:catAx>
        <c:axId val="4027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3450"/>
        <c:crossesAt val="0"/>
        <c:auto val="1"/>
        <c:lblAlgn val="ctr"/>
        <c:lblOffset val="100"/>
        <c:noMultiLvlLbl val="0"/>
      </c:catAx>
      <c:valAx>
        <c:axId val="9488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3690"/>
        <c:crossesAt val="1"/>
        <c:crossBetween val="midCat"/>
      </c:valAx>
      <c:serAx>
        <c:axId val="6827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34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965010"/>
        <c:axId val="28656784"/>
      </c:scatterChart>
      <c:valAx>
        <c:axId val="969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6784"/>
        <c:crossesAt val="0"/>
        <c:crossBetween val="midCat"/>
      </c:valAx>
      <c:valAx>
        <c:axId val="2865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5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34629"/>
        <c:axId val="66022425"/>
      </c:scatterChart>
      <c:valAx>
        <c:axId val="541346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2425"/>
        <c:crossesAt val="0"/>
        <c:crossBetween val="midCat"/>
        <c:majorUnit val="30"/>
        <c:minorUnit val="30"/>
      </c:valAx>
      <c:valAx>
        <c:axId val="66022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346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87719"/>
        <c:axId val="90111422"/>
      </c:scatterChart>
      <c:valAx>
        <c:axId val="29387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1422"/>
        <c:crossesAt val="0"/>
        <c:crossBetween val="midCat"/>
        <c:majorUnit val="30"/>
        <c:minorUnit val="30"/>
      </c:valAx>
      <c:valAx>
        <c:axId val="90111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77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