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39719"/>
        <c:axId val="63044032"/>
      </c:scatterChart>
      <c:valAx>
        <c:axId val="4533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4032"/>
        <c:crossesAt val="0"/>
        <c:crossBetween val="midCat"/>
      </c:valAx>
      <c:valAx>
        <c:axId val="6304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9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