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32176"/>
        <c:axId val="18805377"/>
      </c:scatterChart>
      <c:valAx>
        <c:axId val="55432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377"/>
        <c:crossesAt val="0"/>
        <c:crossBetween val="midCat"/>
      </c:valAx>
      <c:valAx>
        <c:axId val="18805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058835"/>
        <c:axId val="15044704"/>
      </c:scatterChart>
      <c:valAx>
        <c:axId val="40058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704"/>
        <c:crossesAt val="0"/>
        <c:crossBetween val="midCat"/>
      </c:valAx>
      <c:valAx>
        <c:axId val="15044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