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43854"/>
        <c:axId val="66562201"/>
      </c:scatterChart>
      <c:valAx>
        <c:axId val="52643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2201"/>
        <c:crossesAt val="0"/>
        <c:crossBetween val="midCat"/>
      </c:valAx>
      <c:valAx>
        <c:axId val="66562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3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