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11020"/>
        <c:axId val="2609969"/>
      </c:scatterChart>
      <c:valAx>
        <c:axId val="84811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69"/>
        <c:crossesAt val="0"/>
        <c:crossBetween val="midCat"/>
      </c:valAx>
      <c:valAx>
        <c:axId val="2609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858603"/>
        <c:axId val="12109778"/>
      </c:scatterChart>
      <c:valAx>
        <c:axId val="59858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9778"/>
        <c:crossesAt val="0"/>
        <c:crossBetween val="midCat"/>
      </c:valAx>
      <c:valAx>
        <c:axId val="12109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