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492392"/>
        <c:axId val="37155528"/>
      </c:scatterChart>
      <c:valAx>
        <c:axId val="13492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55528"/>
        <c:crossesAt val="0"/>
        <c:crossBetween val="midCat"/>
      </c:valAx>
      <c:valAx>
        <c:axId val="3715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92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