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264672"/>
        <c:axId val="79711439"/>
      </c:scatterChart>
      <c:valAx>
        <c:axId val="332646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11439"/>
        <c:crossesAt val="0"/>
        <c:crossBetween val="midCat"/>
      </c:valAx>
      <c:valAx>
        <c:axId val="79711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646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