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24396"/>
        <c:axId val="68809334"/>
      </c:scatterChart>
      <c:valAx>
        <c:axId val="72024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334"/>
        <c:crossesAt val="0"/>
        <c:crossBetween val="midCat"/>
      </c:valAx>
      <c:valAx>
        <c:axId val="6880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31401"/>
        <c:axId val="76721078"/>
      </c:scatterChart>
      <c:valAx>
        <c:axId val="45431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078"/>
        <c:crossesAt val="0"/>
        <c:crossBetween val="midCat"/>
      </c:valAx>
      <c:valAx>
        <c:axId val="76721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