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595394"/>
        <c:axId val="37707542"/>
      </c:scatterChart>
      <c:valAx>
        <c:axId val="905953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07542"/>
        <c:crossesAt val="0"/>
        <c:crossBetween val="midCat"/>
      </c:valAx>
      <c:valAx>
        <c:axId val="37707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953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