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509638"/>
        <c:axId val="52970026"/>
      </c:scatterChart>
      <c:valAx>
        <c:axId val="24509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70026"/>
        <c:crossesAt val="0"/>
        <c:crossBetween val="midCat"/>
      </c:valAx>
      <c:valAx>
        <c:axId val="52970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096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