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05815"/>
        <c:axId val="33955600"/>
      </c:scatterChart>
      <c:valAx>
        <c:axId val="65505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600"/>
        <c:crossesAt val="0"/>
        <c:crossBetween val="midCat"/>
      </c:valAx>
      <c:valAx>
        <c:axId val="33955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65548"/>
        <c:axId val="39698736"/>
      </c:scatterChart>
      <c:valAx>
        <c:axId val="36465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736"/>
        <c:crossesAt val="0"/>
        <c:crossBetween val="midCat"/>
      </c:valAx>
      <c:valAx>
        <c:axId val="3969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